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0308.O6" sheetId="1" state="visible" r:id="rId2"/>
    <sheet name="FVRUF082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UF</t>
  </si>
  <si>
    <t xml:space="preserve">TOTAL</t>
  </si>
  <si>
    <t xml:space="preserve">AUTOMOVEL</t>
  </si>
  <si>
    <t xml:space="preserve">BONDE</t>
  </si>
  <si>
    <t xml:space="preserve">CAMINHAO</t>
  </si>
  <si>
    <t xml:space="preserve">CAMINHAO TRATOR</t>
  </si>
  <si>
    <t xml:space="preserve">CAMINHONETE</t>
  </si>
  <si>
    <t xml:space="preserve">CAMIONETA</t>
  </si>
  <si>
    <t xml:space="preserve">CHASSI PLATAF</t>
  </si>
  <si>
    <t xml:space="preserve">CICLOMOTOR</t>
  </si>
  <si>
    <t xml:space="preserve">MICRO-ONIBUS</t>
  </si>
  <si>
    <t xml:space="preserve">MOTOCICLETA</t>
  </si>
  <si>
    <t xml:space="preserve">MOTONETA</t>
  </si>
  <si>
    <t xml:space="preserve">O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</t>
  </si>
  <si>
    <t xml:space="preserve">TRATOR RODAS</t>
  </si>
  <si>
    <t xml:space="preserve">TRICICLO</t>
  </si>
  <si>
    <t xml:space="preserve">UTILITARIO</t>
  </si>
  <si>
    <t xml:space="preserve">AC</t>
  </si>
  <si>
    <t xml:space="preserve">AL</t>
  </si>
  <si>
    <t xml:space="preserve">AM</t>
  </si>
  <si>
    <t xml:space="preserve">AP</t>
  </si>
  <si>
    <t xml:space="preserve">BA</t>
  </si>
  <si>
    <t xml:space="preserve">CE</t>
  </si>
  <si>
    <t xml:space="preserve">DF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B</t>
  </si>
  <si>
    <t xml:space="preserve">PE</t>
  </si>
  <si>
    <t xml:space="preserve">PI</t>
  </si>
  <si>
    <t xml:space="preserve">PR</t>
  </si>
  <si>
    <t xml:space="preserve">RJ</t>
  </si>
  <si>
    <t xml:space="preserve">RN</t>
  </si>
  <si>
    <t xml:space="preserve">RO</t>
  </si>
  <si>
    <t xml:space="preserve">RR</t>
  </si>
  <si>
    <t xml:space="preserve">RS</t>
  </si>
  <si>
    <t xml:space="preserve">SC</t>
  </si>
  <si>
    <t xml:space="preserve">SE</t>
  </si>
  <si>
    <t xml:space="preserve">SP</t>
  </si>
  <si>
    <t xml:space="preserve">TO</t>
  </si>
  <si>
    <t xml:space="preserve">C/PLACA</t>
  </si>
  <si>
    <t xml:space="preserve">S/PLACA</t>
  </si>
  <si>
    <t xml:space="preserve">Tabela 1 - Frota de veículos, por tipo e com placa, segundo as Grandes Regiões e Unidades da Federação - agosto/2003</t>
  </si>
  <si>
    <t xml:space="preserve">Grandes Regiões e
Unidades da Federação</t>
  </si>
  <si>
    <t xml:space="preserve">AUTOMÓVEL</t>
  </si>
  <si>
    <t xml:space="preserve">CAMINHÃO</t>
  </si>
  <si>
    <t xml:space="preserve">CAMINHÃO TRATOR</t>
  </si>
  <si>
    <t xml:space="preserve">CHASSI PLATAFORMA</t>
  </si>
  <si>
    <t xml:space="preserve">MICROÔNIBUS</t>
  </si>
  <si>
    <t xml:space="preserve">ÔNIBUS</t>
  </si>
  <si>
    <t xml:space="preserve">TRATOR ESTEIRA</t>
  </si>
  <si>
    <t xml:space="preserve">UTILITÁRIO</t>
  </si>
  <si>
    <t xml:space="preserve">               Brasil</t>
  </si>
  <si>
    <t xml:space="preserve">        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        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        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        Sul</t>
  </si>
  <si>
    <t xml:space="preserve">Paraná</t>
  </si>
  <si>
    <t xml:space="preserve">Rio Grande do Sul </t>
  </si>
  <si>
    <t xml:space="preserve">Santa Catarina</t>
  </si>
  <si>
    <t xml:space="preserve">        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Estatística de Trânsito, Sistema Nacional de Registro de Veículos/RENAVAM</t>
  </si>
  <si>
    <t xml:space="preserve">Tabela 2 - Frota de veículos, por tipo e sem placa, segundo o Brasil - agosto/2003</t>
  </si>
  <si>
    <t xml:space="preserve">Fonte: Ministério das Cidades, Departamento Nacional de Trânsito - DENATRAN, Sistema Nacional de Estatística de Trânsito/SINET, Registro Nacional de Veículos Automotores/RENAV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s">
        <v>23</v>
      </c>
      <c r="B2" s="1" t="n">
        <v>56818</v>
      </c>
      <c r="C2" s="1" t="n">
        <v>22992</v>
      </c>
      <c r="D2" s="1" t="n">
        <v>0</v>
      </c>
      <c r="E2" s="1" t="n">
        <v>2984</v>
      </c>
      <c r="F2" s="1" t="n">
        <v>198</v>
      </c>
      <c r="G2" s="1" t="n">
        <v>2661</v>
      </c>
      <c r="H2" s="1" t="n">
        <v>5860</v>
      </c>
      <c r="I2" s="1" t="n">
        <v>12</v>
      </c>
      <c r="J2" s="1" t="n">
        <v>7</v>
      </c>
      <c r="K2" s="1" t="n">
        <v>94</v>
      </c>
      <c r="L2" s="1" t="n">
        <v>16259</v>
      </c>
      <c r="M2" s="1" t="n">
        <v>4495</v>
      </c>
      <c r="N2" s="1" t="n">
        <v>369</v>
      </c>
      <c r="O2" s="1" t="n">
        <v>0</v>
      </c>
      <c r="P2" s="1" t="n">
        <v>603</v>
      </c>
      <c r="Q2" s="1" t="n">
        <v>272</v>
      </c>
      <c r="R2" s="1" t="n">
        <v>2</v>
      </c>
      <c r="S2" s="1" t="n">
        <v>2</v>
      </c>
      <c r="T2" s="1" t="n">
        <v>0</v>
      </c>
      <c r="U2" s="1" t="n">
        <v>1</v>
      </c>
      <c r="V2" s="1" t="n">
        <v>0</v>
      </c>
      <c r="W2" s="1" t="n">
        <v>7</v>
      </c>
    </row>
    <row r="3" customFormat="false" ht="12.75" hidden="false" customHeight="false" outlineLevel="0" collapsed="false">
      <c r="A3" s="1" t="s">
        <v>24</v>
      </c>
      <c r="B3" s="1" t="n">
        <v>212736</v>
      </c>
      <c r="C3" s="1" t="n">
        <v>118344</v>
      </c>
      <c r="D3" s="1" t="n">
        <v>0</v>
      </c>
      <c r="E3" s="1" t="n">
        <v>10889</v>
      </c>
      <c r="F3" s="1" t="n">
        <v>872</v>
      </c>
      <c r="G3" s="1" t="n">
        <v>7596</v>
      </c>
      <c r="H3" s="1" t="n">
        <v>17925</v>
      </c>
      <c r="I3" s="1" t="n">
        <v>55</v>
      </c>
      <c r="J3" s="1" t="n">
        <v>19</v>
      </c>
      <c r="K3" s="1" t="n">
        <v>1852</v>
      </c>
      <c r="L3" s="1" t="n">
        <v>41424</v>
      </c>
      <c r="M3" s="1" t="n">
        <v>5214</v>
      </c>
      <c r="N3" s="1" t="n">
        <v>2596</v>
      </c>
      <c r="O3" s="1" t="n">
        <v>1</v>
      </c>
      <c r="P3" s="1" t="n">
        <v>4056</v>
      </c>
      <c r="Q3" s="1" t="n">
        <v>1716</v>
      </c>
      <c r="R3" s="1" t="n">
        <v>41</v>
      </c>
      <c r="S3" s="1" t="n">
        <v>24</v>
      </c>
      <c r="T3" s="1" t="n">
        <v>0</v>
      </c>
      <c r="U3" s="1" t="n">
        <v>2</v>
      </c>
      <c r="V3" s="1" t="n">
        <v>5</v>
      </c>
      <c r="W3" s="1" t="n">
        <v>105</v>
      </c>
    </row>
    <row r="4" customFormat="false" ht="12.75" hidden="false" customHeight="false" outlineLevel="0" collapsed="false">
      <c r="A4" s="1" t="s">
        <v>25</v>
      </c>
      <c r="B4" s="1" t="n">
        <v>238155</v>
      </c>
      <c r="C4" s="1" t="n">
        <v>132387</v>
      </c>
      <c r="D4" s="1" t="n">
        <v>0</v>
      </c>
      <c r="E4" s="1" t="n">
        <v>9817</v>
      </c>
      <c r="F4" s="1" t="n">
        <v>1003</v>
      </c>
      <c r="G4" s="1" t="n">
        <v>11885</v>
      </c>
      <c r="H4" s="1" t="n">
        <v>25417</v>
      </c>
      <c r="I4" s="1" t="n">
        <v>60</v>
      </c>
      <c r="J4" s="1" t="n">
        <v>265</v>
      </c>
      <c r="K4" s="1" t="n">
        <v>1111</v>
      </c>
      <c r="L4" s="1" t="n">
        <v>37176</v>
      </c>
      <c r="M4" s="1" t="n">
        <v>9074</v>
      </c>
      <c r="N4" s="1" t="n">
        <v>3464</v>
      </c>
      <c r="O4" s="1" t="n">
        <v>0</v>
      </c>
      <c r="P4" s="1" t="n">
        <v>933</v>
      </c>
      <c r="Q4" s="1" t="n">
        <v>5288</v>
      </c>
      <c r="R4" s="1" t="n">
        <v>4</v>
      </c>
      <c r="S4" s="1" t="n">
        <v>83</v>
      </c>
      <c r="T4" s="1" t="n">
        <v>0</v>
      </c>
      <c r="U4" s="1" t="n">
        <v>36</v>
      </c>
      <c r="V4" s="1" t="n">
        <v>31</v>
      </c>
      <c r="W4" s="1" t="n">
        <v>121</v>
      </c>
    </row>
    <row r="5" customFormat="false" ht="12.75" hidden="false" customHeight="false" outlineLevel="0" collapsed="false">
      <c r="A5" s="1" t="s">
        <v>26</v>
      </c>
      <c r="B5" s="1" t="n">
        <v>41455</v>
      </c>
      <c r="C5" s="1" t="n">
        <v>20831</v>
      </c>
      <c r="D5" s="1" t="n">
        <v>0</v>
      </c>
      <c r="E5" s="1" t="n">
        <v>1978</v>
      </c>
      <c r="F5" s="1" t="n">
        <v>87</v>
      </c>
      <c r="G5" s="1" t="n">
        <v>3099</v>
      </c>
      <c r="H5" s="1" t="n">
        <v>4129</v>
      </c>
      <c r="I5" s="1" t="n">
        <v>12</v>
      </c>
      <c r="J5" s="1" t="n">
        <v>42</v>
      </c>
      <c r="K5" s="1" t="n">
        <v>130</v>
      </c>
      <c r="L5" s="1" t="n">
        <v>8621</v>
      </c>
      <c r="M5" s="1" t="n">
        <v>1714</v>
      </c>
      <c r="N5" s="1" t="n">
        <v>401</v>
      </c>
      <c r="O5" s="1" t="n">
        <v>0</v>
      </c>
      <c r="P5" s="1" t="n">
        <v>174</v>
      </c>
      <c r="Q5" s="1" t="n">
        <v>213</v>
      </c>
      <c r="R5" s="1" t="n">
        <v>18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6</v>
      </c>
    </row>
    <row r="6" customFormat="false" ht="12.75" hidden="false" customHeight="false" outlineLevel="0" collapsed="false">
      <c r="A6" s="1" t="s">
        <v>27</v>
      </c>
      <c r="B6" s="1" t="n">
        <v>1040463</v>
      </c>
      <c r="C6" s="1" t="n">
        <v>598059</v>
      </c>
      <c r="D6" s="1" t="n">
        <v>15</v>
      </c>
      <c r="E6" s="1" t="n">
        <v>54125</v>
      </c>
      <c r="F6" s="1" t="n">
        <v>5095</v>
      </c>
      <c r="G6" s="1" t="n">
        <v>36516</v>
      </c>
      <c r="H6" s="1" t="n">
        <v>97311</v>
      </c>
      <c r="I6" s="1" t="n">
        <v>638</v>
      </c>
      <c r="J6" s="1" t="n">
        <v>104</v>
      </c>
      <c r="K6" s="1" t="n">
        <v>7496</v>
      </c>
      <c r="L6" s="1" t="n">
        <v>186586</v>
      </c>
      <c r="M6" s="1" t="n">
        <v>22552</v>
      </c>
      <c r="N6" s="1" t="n">
        <v>15054</v>
      </c>
      <c r="O6" s="1" t="n">
        <v>0</v>
      </c>
      <c r="P6" s="1" t="n">
        <v>8997</v>
      </c>
      <c r="Q6" s="1" t="n">
        <v>6985</v>
      </c>
      <c r="R6" s="1" t="n">
        <v>354</v>
      </c>
      <c r="S6" s="1" t="n">
        <v>130</v>
      </c>
      <c r="T6" s="1" t="n">
        <v>0</v>
      </c>
      <c r="U6" s="1" t="n">
        <v>66</v>
      </c>
      <c r="V6" s="1" t="n">
        <v>49</v>
      </c>
      <c r="W6" s="1" t="n">
        <v>331</v>
      </c>
    </row>
    <row r="7" customFormat="false" ht="12.75" hidden="false" customHeight="false" outlineLevel="0" collapsed="false">
      <c r="A7" s="1" t="s">
        <v>28</v>
      </c>
      <c r="B7" s="1" t="n">
        <v>809155</v>
      </c>
      <c r="C7" s="1" t="n">
        <v>403161</v>
      </c>
      <c r="D7" s="1" t="n">
        <v>0</v>
      </c>
      <c r="E7" s="1" t="n">
        <v>34292</v>
      </c>
      <c r="F7" s="1" t="n">
        <v>2461</v>
      </c>
      <c r="G7" s="1" t="n">
        <v>24778</v>
      </c>
      <c r="H7" s="1" t="n">
        <v>59927</v>
      </c>
      <c r="I7" s="1" t="n">
        <v>350</v>
      </c>
      <c r="J7" s="1" t="n">
        <v>389</v>
      </c>
      <c r="K7" s="1" t="n">
        <v>3724</v>
      </c>
      <c r="L7" s="1" t="n">
        <v>241916</v>
      </c>
      <c r="M7" s="1" t="n">
        <v>20109</v>
      </c>
      <c r="N7" s="1" t="n">
        <v>6423</v>
      </c>
      <c r="O7" s="1" t="n">
        <v>0</v>
      </c>
      <c r="P7" s="1" t="n">
        <v>7423</v>
      </c>
      <c r="Q7" s="1" t="n">
        <v>3184</v>
      </c>
      <c r="R7" s="1" t="n">
        <v>171</v>
      </c>
      <c r="S7" s="1" t="n">
        <v>113</v>
      </c>
      <c r="T7" s="1" t="n">
        <v>0</v>
      </c>
      <c r="U7" s="1" t="n">
        <v>19</v>
      </c>
      <c r="V7" s="1" t="n">
        <v>7</v>
      </c>
      <c r="W7" s="1" t="n">
        <v>708</v>
      </c>
    </row>
    <row r="8" customFormat="false" ht="12.75" hidden="false" customHeight="false" outlineLevel="0" collapsed="false">
      <c r="A8" s="1" t="s">
        <v>29</v>
      </c>
      <c r="B8" s="1" t="n">
        <v>715331</v>
      </c>
      <c r="C8" s="1" t="n">
        <v>564747</v>
      </c>
      <c r="D8" s="1" t="n">
        <v>11</v>
      </c>
      <c r="E8" s="1" t="n">
        <v>14148</v>
      </c>
      <c r="F8" s="1" t="n">
        <v>1147</v>
      </c>
      <c r="G8" s="1" t="n">
        <v>18024</v>
      </c>
      <c r="H8" s="1" t="n">
        <v>46193</v>
      </c>
      <c r="I8" s="1" t="n">
        <v>188</v>
      </c>
      <c r="J8" s="1" t="n">
        <v>389</v>
      </c>
      <c r="K8" s="1" t="n">
        <v>4327</v>
      </c>
      <c r="L8" s="1" t="n">
        <v>43544</v>
      </c>
      <c r="M8" s="1" t="n">
        <v>3813</v>
      </c>
      <c r="N8" s="1" t="n">
        <v>5988</v>
      </c>
      <c r="O8" s="1" t="n">
        <v>1</v>
      </c>
      <c r="P8" s="1" t="n">
        <v>10375</v>
      </c>
      <c r="Q8" s="1" t="n">
        <v>1418</v>
      </c>
      <c r="R8" s="1" t="n">
        <v>357</v>
      </c>
      <c r="S8" s="1" t="n">
        <v>160</v>
      </c>
      <c r="T8" s="1" t="n">
        <v>1</v>
      </c>
      <c r="U8" s="1" t="n">
        <v>240</v>
      </c>
      <c r="V8" s="1" t="n">
        <v>15</v>
      </c>
      <c r="W8" s="1" t="n">
        <v>245</v>
      </c>
    </row>
    <row r="9" customFormat="false" ht="12.75" hidden="false" customHeight="false" outlineLevel="0" collapsed="false">
      <c r="A9" s="1" t="s">
        <v>30</v>
      </c>
      <c r="B9" s="1" t="n">
        <v>622518</v>
      </c>
      <c r="C9" s="1" t="n">
        <v>356853</v>
      </c>
      <c r="D9" s="1" t="n">
        <v>38</v>
      </c>
      <c r="E9" s="1" t="n">
        <v>37941</v>
      </c>
      <c r="F9" s="1" t="n">
        <v>5910</v>
      </c>
      <c r="G9" s="1" t="n">
        <v>20197</v>
      </c>
      <c r="H9" s="1" t="n">
        <v>48254</v>
      </c>
      <c r="I9" s="1" t="n">
        <v>201</v>
      </c>
      <c r="J9" s="1" t="n">
        <v>582</v>
      </c>
      <c r="K9" s="1" t="n">
        <v>2286</v>
      </c>
      <c r="L9" s="1" t="n">
        <v>108502</v>
      </c>
      <c r="M9" s="1" t="n">
        <v>15604</v>
      </c>
      <c r="N9" s="1" t="n">
        <v>8663</v>
      </c>
      <c r="O9" s="1" t="n">
        <v>2</v>
      </c>
      <c r="P9" s="1" t="n">
        <v>8729</v>
      </c>
      <c r="Q9" s="1" t="n">
        <v>8150</v>
      </c>
      <c r="R9" s="1" t="n">
        <v>41</v>
      </c>
      <c r="S9" s="1" t="n">
        <v>85</v>
      </c>
      <c r="T9" s="1" t="n">
        <v>2</v>
      </c>
      <c r="U9" s="1" t="n">
        <v>274</v>
      </c>
      <c r="V9" s="1" t="n">
        <v>46</v>
      </c>
      <c r="W9" s="1" t="n">
        <v>158</v>
      </c>
    </row>
    <row r="10" customFormat="false" ht="12.75" hidden="false" customHeight="false" outlineLevel="0" collapsed="false">
      <c r="A10" s="1" t="s">
        <v>31</v>
      </c>
      <c r="B10" s="1" t="n">
        <v>1190558</v>
      </c>
      <c r="C10" s="1" t="n">
        <v>634503</v>
      </c>
      <c r="D10" s="1" t="n">
        <v>0</v>
      </c>
      <c r="E10" s="1" t="n">
        <v>59843</v>
      </c>
      <c r="F10" s="1" t="n">
        <v>8350</v>
      </c>
      <c r="G10" s="1" t="n">
        <v>40175</v>
      </c>
      <c r="H10" s="1" t="n">
        <v>108071</v>
      </c>
      <c r="I10" s="1" t="n">
        <v>202</v>
      </c>
      <c r="J10" s="1" t="n">
        <v>1167</v>
      </c>
      <c r="K10" s="1" t="n">
        <v>2825</v>
      </c>
      <c r="L10" s="1" t="n">
        <v>234309</v>
      </c>
      <c r="M10" s="1" t="n">
        <v>50336</v>
      </c>
      <c r="N10" s="1" t="n">
        <v>10258</v>
      </c>
      <c r="O10" s="1" t="n">
        <v>0</v>
      </c>
      <c r="P10" s="1" t="n">
        <v>23630</v>
      </c>
      <c r="Q10" s="1" t="n">
        <v>16245</v>
      </c>
      <c r="R10" s="1" t="n">
        <v>37</v>
      </c>
      <c r="S10" s="1" t="n">
        <v>181</v>
      </c>
      <c r="T10" s="1" t="n">
        <v>2</v>
      </c>
      <c r="U10" s="1" t="n">
        <v>20</v>
      </c>
      <c r="V10" s="1" t="n">
        <v>51</v>
      </c>
      <c r="W10" s="1" t="n">
        <v>353</v>
      </c>
    </row>
    <row r="11" customFormat="false" ht="12.75" hidden="false" customHeight="false" outlineLevel="0" collapsed="false">
      <c r="A11" s="1" t="s">
        <v>32</v>
      </c>
      <c r="B11" s="1" t="n">
        <v>273265</v>
      </c>
      <c r="C11" s="1" t="n">
        <v>113719</v>
      </c>
      <c r="D11" s="1" t="n">
        <v>0</v>
      </c>
      <c r="E11" s="1" t="n">
        <v>13528</v>
      </c>
      <c r="F11" s="1" t="n">
        <v>656</v>
      </c>
      <c r="G11" s="1" t="n">
        <v>11039</v>
      </c>
      <c r="H11" s="1" t="n">
        <v>21460</v>
      </c>
      <c r="I11" s="1" t="n">
        <v>90</v>
      </c>
      <c r="J11" s="1" t="n">
        <v>751</v>
      </c>
      <c r="K11" s="1" t="n">
        <v>1548</v>
      </c>
      <c r="L11" s="1" t="n">
        <v>88281</v>
      </c>
      <c r="M11" s="1" t="n">
        <v>16475</v>
      </c>
      <c r="N11" s="1" t="n">
        <v>3123</v>
      </c>
      <c r="O11" s="1" t="n">
        <v>0</v>
      </c>
      <c r="P11" s="1" t="n">
        <v>1503</v>
      </c>
      <c r="Q11" s="1" t="n">
        <v>923</v>
      </c>
      <c r="R11" s="1" t="n">
        <v>14</v>
      </c>
      <c r="S11" s="1" t="n">
        <v>33</v>
      </c>
      <c r="T11" s="1" t="n">
        <v>0</v>
      </c>
      <c r="U11" s="1" t="n">
        <v>14</v>
      </c>
      <c r="V11" s="1" t="n">
        <v>4</v>
      </c>
      <c r="W11" s="1" t="n">
        <v>104</v>
      </c>
    </row>
    <row r="12" customFormat="false" ht="12.75" hidden="false" customHeight="false" outlineLevel="0" collapsed="false">
      <c r="A12" s="1" t="s">
        <v>33</v>
      </c>
      <c r="B12" s="1" t="n">
        <v>3790988</v>
      </c>
      <c r="C12" s="1" t="n">
        <v>2365351</v>
      </c>
      <c r="D12" s="1" t="n">
        <v>33</v>
      </c>
      <c r="E12" s="1" t="n">
        <v>182091</v>
      </c>
      <c r="F12" s="1" t="n">
        <v>21758</v>
      </c>
      <c r="G12" s="1" t="n">
        <v>105850</v>
      </c>
      <c r="H12" s="1" t="n">
        <v>291718</v>
      </c>
      <c r="I12" s="1" t="n">
        <v>324</v>
      </c>
      <c r="J12" s="1" t="n">
        <v>11756</v>
      </c>
      <c r="K12" s="1" t="n">
        <v>13574</v>
      </c>
      <c r="L12" s="1" t="n">
        <v>629887</v>
      </c>
      <c r="M12" s="1" t="n">
        <v>51263</v>
      </c>
      <c r="N12" s="1" t="n">
        <v>36581</v>
      </c>
      <c r="O12" s="1" t="n">
        <v>8</v>
      </c>
      <c r="P12" s="1" t="n">
        <v>49347</v>
      </c>
      <c r="Q12" s="1" t="n">
        <v>28627</v>
      </c>
      <c r="R12" s="1" t="n">
        <v>355</v>
      </c>
      <c r="S12" s="1" t="n">
        <v>983</v>
      </c>
      <c r="T12" s="1" t="n">
        <v>9</v>
      </c>
      <c r="U12" s="1" t="n">
        <v>696</v>
      </c>
      <c r="V12" s="1" t="n">
        <v>89</v>
      </c>
      <c r="W12" s="1" t="n">
        <v>688</v>
      </c>
    </row>
    <row r="13" customFormat="false" ht="12.75" hidden="false" customHeight="false" outlineLevel="0" collapsed="false">
      <c r="A13" s="1" t="s">
        <v>34</v>
      </c>
      <c r="B13" s="1" t="n">
        <v>504623</v>
      </c>
      <c r="C13" s="1" t="n">
        <v>262676</v>
      </c>
      <c r="D13" s="1" t="n">
        <v>10</v>
      </c>
      <c r="E13" s="1" t="n">
        <v>29023</v>
      </c>
      <c r="F13" s="1" t="n">
        <v>5122</v>
      </c>
      <c r="G13" s="1" t="n">
        <v>22023</v>
      </c>
      <c r="H13" s="1" t="n">
        <v>49417</v>
      </c>
      <c r="I13" s="1" t="n">
        <v>107</v>
      </c>
      <c r="J13" s="1" t="n">
        <v>830</v>
      </c>
      <c r="K13" s="1" t="n">
        <v>1127</v>
      </c>
      <c r="L13" s="1" t="n">
        <v>95855</v>
      </c>
      <c r="M13" s="1" t="n">
        <v>19014</v>
      </c>
      <c r="N13" s="1" t="n">
        <v>3462</v>
      </c>
      <c r="O13" s="1" t="n">
        <v>1</v>
      </c>
      <c r="P13" s="1" t="n">
        <v>8123</v>
      </c>
      <c r="Q13" s="1" t="n">
        <v>7453</v>
      </c>
      <c r="R13" s="1" t="n">
        <v>71</v>
      </c>
      <c r="S13" s="1" t="n">
        <v>98</v>
      </c>
      <c r="T13" s="1" t="n">
        <v>0</v>
      </c>
      <c r="U13" s="1" t="n">
        <v>62</v>
      </c>
      <c r="V13" s="1" t="n">
        <v>32</v>
      </c>
      <c r="W13" s="1" t="n">
        <v>117</v>
      </c>
    </row>
    <row r="14" customFormat="false" ht="12.75" hidden="false" customHeight="false" outlineLevel="0" collapsed="false">
      <c r="A14" s="1" t="s">
        <v>35</v>
      </c>
      <c r="B14" s="1" t="n">
        <v>514375</v>
      </c>
      <c r="C14" s="1" t="n">
        <v>202387</v>
      </c>
      <c r="D14" s="1" t="n">
        <v>0</v>
      </c>
      <c r="E14" s="1" t="n">
        <v>32981</v>
      </c>
      <c r="F14" s="1" t="n">
        <v>8366</v>
      </c>
      <c r="G14" s="1" t="n">
        <v>23470</v>
      </c>
      <c r="H14" s="1" t="n">
        <v>50154</v>
      </c>
      <c r="I14" s="1" t="n">
        <v>39</v>
      </c>
      <c r="J14" s="1" t="n">
        <v>486</v>
      </c>
      <c r="K14" s="1" t="n">
        <v>1389</v>
      </c>
      <c r="L14" s="1" t="n">
        <v>131546</v>
      </c>
      <c r="M14" s="1" t="n">
        <v>38485</v>
      </c>
      <c r="N14" s="1" t="n">
        <v>3791</v>
      </c>
      <c r="O14" s="1" t="n">
        <v>1</v>
      </c>
      <c r="P14" s="1" t="n">
        <v>7499</v>
      </c>
      <c r="Q14" s="1" t="n">
        <v>13526</v>
      </c>
      <c r="R14" s="1" t="n">
        <v>60</v>
      </c>
      <c r="S14" s="1" t="n">
        <v>41</v>
      </c>
      <c r="T14" s="1" t="n">
        <v>0</v>
      </c>
      <c r="U14" s="1" t="n">
        <v>4</v>
      </c>
      <c r="V14" s="1" t="n">
        <v>40</v>
      </c>
      <c r="W14" s="1" t="n">
        <v>110</v>
      </c>
    </row>
    <row r="15" customFormat="false" ht="12.75" hidden="false" customHeight="false" outlineLevel="0" collapsed="false">
      <c r="A15" s="1" t="s">
        <v>36</v>
      </c>
      <c r="B15" s="1" t="n">
        <v>377458</v>
      </c>
      <c r="C15" s="1" t="n">
        <v>180630</v>
      </c>
      <c r="D15" s="1" t="n">
        <v>0</v>
      </c>
      <c r="E15" s="1" t="n">
        <v>22320</v>
      </c>
      <c r="F15" s="1" t="n">
        <v>1598</v>
      </c>
      <c r="G15" s="1" t="n">
        <v>13220</v>
      </c>
      <c r="H15" s="1" t="n">
        <v>33045</v>
      </c>
      <c r="I15" s="1" t="n">
        <v>298</v>
      </c>
      <c r="J15" s="1" t="n">
        <v>331</v>
      </c>
      <c r="K15" s="1" t="n">
        <v>1977</v>
      </c>
      <c r="L15" s="1" t="n">
        <v>90938</v>
      </c>
      <c r="M15" s="1" t="n">
        <v>20126</v>
      </c>
      <c r="N15" s="1" t="n">
        <v>5504</v>
      </c>
      <c r="O15" s="1" t="n">
        <v>1</v>
      </c>
      <c r="P15" s="1" t="n">
        <v>3291</v>
      </c>
      <c r="Q15" s="1" t="n">
        <v>3908</v>
      </c>
      <c r="R15" s="1" t="n">
        <v>39</v>
      </c>
      <c r="S15" s="1" t="n">
        <v>49</v>
      </c>
      <c r="T15" s="1" t="n">
        <v>0</v>
      </c>
      <c r="U15" s="1" t="n">
        <v>13</v>
      </c>
      <c r="V15" s="1" t="n">
        <v>17</v>
      </c>
      <c r="W15" s="1" t="n">
        <v>153</v>
      </c>
    </row>
    <row r="16" customFormat="false" ht="12.75" hidden="false" customHeight="false" outlineLevel="0" collapsed="false">
      <c r="A16" s="1" t="s">
        <v>37</v>
      </c>
      <c r="B16" s="1" t="n">
        <v>315670</v>
      </c>
      <c r="C16" s="1" t="n">
        <v>175049</v>
      </c>
      <c r="D16" s="1" t="n">
        <v>0</v>
      </c>
      <c r="E16" s="1" t="n">
        <v>15444</v>
      </c>
      <c r="F16" s="1" t="n">
        <v>1003</v>
      </c>
      <c r="G16" s="1" t="n">
        <v>10104</v>
      </c>
      <c r="H16" s="1" t="n">
        <v>25793</v>
      </c>
      <c r="I16" s="1" t="n">
        <v>54</v>
      </c>
      <c r="J16" s="1" t="n">
        <v>99</v>
      </c>
      <c r="K16" s="1" t="n">
        <v>1123</v>
      </c>
      <c r="L16" s="1" t="n">
        <v>73995</v>
      </c>
      <c r="M16" s="1" t="n">
        <v>7311</v>
      </c>
      <c r="N16" s="1" t="n">
        <v>2889</v>
      </c>
      <c r="O16" s="1" t="n">
        <v>1</v>
      </c>
      <c r="P16" s="1" t="n">
        <v>1075</v>
      </c>
      <c r="Q16" s="1" t="n">
        <v>1561</v>
      </c>
      <c r="R16" s="1" t="n">
        <v>20</v>
      </c>
      <c r="S16" s="1" t="n">
        <v>41</v>
      </c>
      <c r="T16" s="1" t="n">
        <v>0</v>
      </c>
      <c r="U16" s="1" t="n">
        <v>22</v>
      </c>
      <c r="V16" s="1" t="n">
        <v>8</v>
      </c>
      <c r="W16" s="1" t="n">
        <v>78</v>
      </c>
    </row>
    <row r="17" customFormat="false" ht="12.75" hidden="false" customHeight="false" outlineLevel="0" collapsed="false">
      <c r="A17" s="1" t="s">
        <v>38</v>
      </c>
      <c r="B17" s="1" t="n">
        <v>901369</v>
      </c>
      <c r="C17" s="1" t="n">
        <v>525570</v>
      </c>
      <c r="D17" s="1" t="n">
        <v>5</v>
      </c>
      <c r="E17" s="1" t="n">
        <v>46510</v>
      </c>
      <c r="F17" s="1" t="n">
        <v>3612</v>
      </c>
      <c r="G17" s="1" t="n">
        <v>25135</v>
      </c>
      <c r="H17" s="1" t="n">
        <v>71219</v>
      </c>
      <c r="I17" s="1" t="n">
        <v>424</v>
      </c>
      <c r="J17" s="1" t="n">
        <v>432</v>
      </c>
      <c r="K17" s="1" t="n">
        <v>4559</v>
      </c>
      <c r="L17" s="1" t="n">
        <v>188114</v>
      </c>
      <c r="M17" s="1" t="n">
        <v>13825</v>
      </c>
      <c r="N17" s="1" t="n">
        <v>8932</v>
      </c>
      <c r="O17" s="1" t="n">
        <v>1</v>
      </c>
      <c r="P17" s="1" t="n">
        <v>7314</v>
      </c>
      <c r="Q17" s="1" t="n">
        <v>5206</v>
      </c>
      <c r="R17" s="1" t="n">
        <v>24</v>
      </c>
      <c r="S17" s="1" t="n">
        <v>111</v>
      </c>
      <c r="T17" s="1" t="n">
        <v>0</v>
      </c>
      <c r="U17" s="1" t="n">
        <v>58</v>
      </c>
      <c r="V17" s="1" t="n">
        <v>25</v>
      </c>
      <c r="W17" s="1" t="n">
        <v>293</v>
      </c>
    </row>
    <row r="18" customFormat="false" ht="12.75" hidden="false" customHeight="false" outlineLevel="0" collapsed="false">
      <c r="A18" s="1" t="s">
        <v>39</v>
      </c>
      <c r="B18" s="1" t="n">
        <v>228497</v>
      </c>
      <c r="C18" s="1" t="n">
        <v>96320</v>
      </c>
      <c r="D18" s="1" t="n">
        <v>0</v>
      </c>
      <c r="E18" s="1" t="n">
        <v>11437</v>
      </c>
      <c r="F18" s="1" t="n">
        <v>709</v>
      </c>
      <c r="G18" s="1" t="n">
        <v>8521</v>
      </c>
      <c r="H18" s="1" t="n">
        <v>19008</v>
      </c>
      <c r="I18" s="1" t="n">
        <v>98</v>
      </c>
      <c r="J18" s="1" t="n">
        <v>31</v>
      </c>
      <c r="K18" s="1" t="n">
        <v>983</v>
      </c>
      <c r="L18" s="1" t="n">
        <v>76282</v>
      </c>
      <c r="M18" s="1" t="n">
        <v>11429</v>
      </c>
      <c r="N18" s="1" t="n">
        <v>2114</v>
      </c>
      <c r="O18" s="1" t="n">
        <v>0</v>
      </c>
      <c r="P18" s="1" t="n">
        <v>501</v>
      </c>
      <c r="Q18" s="1" t="n">
        <v>875</v>
      </c>
      <c r="R18" s="1" t="n">
        <v>81</v>
      </c>
      <c r="S18" s="1" t="n">
        <v>20</v>
      </c>
      <c r="T18" s="1" t="n">
        <v>0</v>
      </c>
      <c r="U18" s="1" t="n">
        <v>14</v>
      </c>
      <c r="V18" s="1" t="n">
        <v>1</v>
      </c>
      <c r="W18" s="1" t="n">
        <v>73</v>
      </c>
    </row>
    <row r="19" customFormat="false" ht="12.75" hidden="false" customHeight="false" outlineLevel="0" collapsed="false">
      <c r="A19" s="1" t="s">
        <v>40</v>
      </c>
      <c r="B19" s="1" t="n">
        <v>2879506</v>
      </c>
      <c r="C19" s="1" t="n">
        <v>1856526</v>
      </c>
      <c r="D19" s="1" t="n">
        <v>0</v>
      </c>
      <c r="E19" s="1" t="n">
        <v>160565</v>
      </c>
      <c r="F19" s="1" t="n">
        <v>35636</v>
      </c>
      <c r="G19" s="1" t="n">
        <v>84444</v>
      </c>
      <c r="H19" s="1" t="n">
        <v>218176</v>
      </c>
      <c r="I19" s="1" t="n">
        <v>475</v>
      </c>
      <c r="J19" s="1" t="n">
        <v>7143</v>
      </c>
      <c r="K19" s="1" t="n">
        <v>7850</v>
      </c>
      <c r="L19" s="1" t="n">
        <v>336196</v>
      </c>
      <c r="M19" s="1" t="n">
        <v>58236</v>
      </c>
      <c r="N19" s="1" t="n">
        <v>21533</v>
      </c>
      <c r="O19" s="1" t="n">
        <v>23</v>
      </c>
      <c r="P19" s="1" t="n">
        <v>40378</v>
      </c>
      <c r="Q19" s="1" t="n">
        <v>50474</v>
      </c>
      <c r="R19" s="1" t="n">
        <v>142</v>
      </c>
      <c r="S19" s="1" t="n">
        <v>118</v>
      </c>
      <c r="T19" s="1" t="n">
        <v>4</v>
      </c>
      <c r="U19" s="1" t="n">
        <v>819</v>
      </c>
      <c r="V19" s="1" t="n">
        <v>52</v>
      </c>
      <c r="W19" s="1" t="n">
        <v>716</v>
      </c>
    </row>
    <row r="20" customFormat="false" ht="12.75" hidden="false" customHeight="false" outlineLevel="0" collapsed="false">
      <c r="A20" s="1" t="s">
        <v>41</v>
      </c>
      <c r="B20" s="1" t="n">
        <v>2846712</v>
      </c>
      <c r="C20" s="1" t="n">
        <v>2204821</v>
      </c>
      <c r="D20" s="1" t="n">
        <v>3</v>
      </c>
      <c r="E20" s="1" t="n">
        <v>87130</v>
      </c>
      <c r="F20" s="1" t="n">
        <v>6367</v>
      </c>
      <c r="G20" s="1" t="n">
        <v>54008</v>
      </c>
      <c r="H20" s="1" t="n">
        <v>182998</v>
      </c>
      <c r="I20" s="1" t="n">
        <v>280</v>
      </c>
      <c r="J20" s="1" t="n">
        <v>362</v>
      </c>
      <c r="K20" s="1" t="n">
        <v>19651</v>
      </c>
      <c r="L20" s="1" t="n">
        <v>199692</v>
      </c>
      <c r="M20" s="1" t="n">
        <v>34856</v>
      </c>
      <c r="N20" s="1" t="n">
        <v>26044</v>
      </c>
      <c r="O20" s="1" t="n">
        <v>8</v>
      </c>
      <c r="P20" s="1" t="n">
        <v>18902</v>
      </c>
      <c r="Q20" s="1" t="n">
        <v>9434</v>
      </c>
      <c r="R20" s="1" t="n">
        <v>43</v>
      </c>
      <c r="S20" s="1" t="n">
        <v>746</v>
      </c>
      <c r="T20" s="1" t="n">
        <v>1</v>
      </c>
      <c r="U20" s="1" t="n">
        <v>343</v>
      </c>
      <c r="V20" s="1" t="n">
        <v>53</v>
      </c>
      <c r="W20" s="1" t="n">
        <v>970</v>
      </c>
    </row>
    <row r="21" customFormat="false" ht="12.75" hidden="false" customHeight="false" outlineLevel="0" collapsed="false">
      <c r="A21" s="1" t="s">
        <v>42</v>
      </c>
      <c r="B21" s="1" t="n">
        <v>329729</v>
      </c>
      <c r="C21" s="1" t="n">
        <v>175210</v>
      </c>
      <c r="D21" s="1" t="n">
        <v>0</v>
      </c>
      <c r="E21" s="1" t="n">
        <v>14769</v>
      </c>
      <c r="F21" s="1" t="n">
        <v>763</v>
      </c>
      <c r="G21" s="1" t="n">
        <v>9780</v>
      </c>
      <c r="H21" s="1" t="n">
        <v>24060</v>
      </c>
      <c r="I21" s="1" t="n">
        <v>90</v>
      </c>
      <c r="J21" s="1" t="n">
        <v>56</v>
      </c>
      <c r="K21" s="1" t="n">
        <v>2146</v>
      </c>
      <c r="L21" s="1" t="n">
        <v>84955</v>
      </c>
      <c r="M21" s="1" t="n">
        <v>11131</v>
      </c>
      <c r="N21" s="1" t="n">
        <v>2674</v>
      </c>
      <c r="O21" s="1" t="n">
        <v>1</v>
      </c>
      <c r="P21" s="1" t="n">
        <v>2631</v>
      </c>
      <c r="Q21" s="1" t="n">
        <v>1084</v>
      </c>
      <c r="R21" s="1" t="n">
        <v>49</v>
      </c>
      <c r="S21" s="1" t="n">
        <v>35</v>
      </c>
      <c r="T21" s="1" t="n">
        <v>0</v>
      </c>
      <c r="U21" s="1" t="n">
        <v>72</v>
      </c>
      <c r="V21" s="1" t="n">
        <v>13</v>
      </c>
      <c r="W21" s="1" t="n">
        <v>210</v>
      </c>
    </row>
    <row r="22" customFormat="false" ht="12.75" hidden="false" customHeight="false" outlineLevel="0" collapsed="false">
      <c r="A22" s="1" t="s">
        <v>43</v>
      </c>
      <c r="B22" s="1" t="n">
        <v>227245</v>
      </c>
      <c r="C22" s="1" t="n">
        <v>65720</v>
      </c>
      <c r="D22" s="1" t="n">
        <v>0</v>
      </c>
      <c r="E22" s="1" t="n">
        <v>13717</v>
      </c>
      <c r="F22" s="1" t="n">
        <v>1762</v>
      </c>
      <c r="G22" s="1" t="n">
        <v>9242</v>
      </c>
      <c r="H22" s="1" t="n">
        <v>16834</v>
      </c>
      <c r="I22" s="1" t="n">
        <v>11</v>
      </c>
      <c r="J22" s="1" t="n">
        <v>363</v>
      </c>
      <c r="K22" s="1" t="n">
        <v>311</v>
      </c>
      <c r="L22" s="1" t="n">
        <v>89054</v>
      </c>
      <c r="M22" s="1" t="n">
        <v>22951</v>
      </c>
      <c r="N22" s="1" t="n">
        <v>1870</v>
      </c>
      <c r="O22" s="1" t="n">
        <v>0</v>
      </c>
      <c r="P22" s="1" t="n">
        <v>2554</v>
      </c>
      <c r="Q22" s="1" t="n">
        <v>2783</v>
      </c>
      <c r="R22" s="1" t="n">
        <v>6</v>
      </c>
      <c r="S22" s="1" t="n">
        <v>9</v>
      </c>
      <c r="T22" s="1" t="n">
        <v>1</v>
      </c>
      <c r="U22" s="1" t="n">
        <v>2</v>
      </c>
      <c r="V22" s="1" t="n">
        <v>8</v>
      </c>
      <c r="W22" s="1" t="n">
        <v>47</v>
      </c>
    </row>
    <row r="23" customFormat="false" ht="12.75" hidden="false" customHeight="false" outlineLevel="0" collapsed="false">
      <c r="A23" s="1" t="s">
        <v>44</v>
      </c>
      <c r="B23" s="1" t="n">
        <v>52074</v>
      </c>
      <c r="C23" s="1" t="n">
        <v>18496</v>
      </c>
      <c r="D23" s="1" t="n">
        <v>5</v>
      </c>
      <c r="E23" s="1" t="n">
        <v>2171</v>
      </c>
      <c r="F23" s="1" t="n">
        <v>186</v>
      </c>
      <c r="G23" s="1" t="n">
        <v>2136</v>
      </c>
      <c r="H23" s="1" t="n">
        <v>5897</v>
      </c>
      <c r="I23" s="1" t="n">
        <v>1</v>
      </c>
      <c r="J23" s="1" t="n">
        <v>24</v>
      </c>
      <c r="K23" s="1" t="n">
        <v>178</v>
      </c>
      <c r="L23" s="1" t="n">
        <v>17921</v>
      </c>
      <c r="M23" s="1" t="n">
        <v>4223</v>
      </c>
      <c r="N23" s="1" t="n">
        <v>265</v>
      </c>
      <c r="O23" s="1" t="n">
        <v>0</v>
      </c>
      <c r="P23" s="1" t="n">
        <v>134</v>
      </c>
      <c r="Q23" s="1" t="n">
        <v>402</v>
      </c>
      <c r="R23" s="1" t="n">
        <v>0</v>
      </c>
      <c r="S23" s="1" t="n">
        <v>22</v>
      </c>
      <c r="T23" s="1" t="n">
        <v>0</v>
      </c>
      <c r="U23" s="1" t="n">
        <v>1</v>
      </c>
      <c r="V23" s="1" t="n">
        <v>4</v>
      </c>
      <c r="W23" s="1" t="n">
        <v>8</v>
      </c>
    </row>
    <row r="24" customFormat="false" ht="12.75" hidden="false" customHeight="false" outlineLevel="0" collapsed="false">
      <c r="A24" s="1" t="s">
        <v>45</v>
      </c>
      <c r="B24" s="1" t="n">
        <v>2998560</v>
      </c>
      <c r="C24" s="1" t="n">
        <v>2003972</v>
      </c>
      <c r="D24" s="1" t="n">
        <v>30</v>
      </c>
      <c r="E24" s="1" t="n">
        <v>139950</v>
      </c>
      <c r="F24" s="1" t="n">
        <v>25773</v>
      </c>
      <c r="G24" s="1" t="n">
        <v>66499</v>
      </c>
      <c r="H24" s="1" t="n">
        <v>200166</v>
      </c>
      <c r="I24" s="1" t="n">
        <v>712</v>
      </c>
      <c r="J24" s="1" t="n">
        <v>3731</v>
      </c>
      <c r="K24" s="1" t="n">
        <v>10092</v>
      </c>
      <c r="L24" s="1" t="n">
        <v>372476</v>
      </c>
      <c r="M24" s="1" t="n">
        <v>44816</v>
      </c>
      <c r="N24" s="1" t="n">
        <v>24191</v>
      </c>
      <c r="O24" s="1" t="n">
        <v>35</v>
      </c>
      <c r="P24" s="1" t="n">
        <v>43074</v>
      </c>
      <c r="Q24" s="1" t="n">
        <v>59281</v>
      </c>
      <c r="R24" s="1" t="n">
        <v>214</v>
      </c>
      <c r="S24" s="1" t="n">
        <v>85</v>
      </c>
      <c r="T24" s="1" t="n">
        <v>7</v>
      </c>
      <c r="U24" s="1" t="n">
        <v>2383</v>
      </c>
      <c r="V24" s="1" t="n">
        <v>43</v>
      </c>
      <c r="W24" s="1" t="n">
        <v>1030</v>
      </c>
    </row>
    <row r="25" customFormat="false" ht="12.75" hidden="false" customHeight="false" outlineLevel="0" collapsed="false">
      <c r="A25" s="1" t="s">
        <v>46</v>
      </c>
      <c r="B25" s="1" t="n">
        <v>1822452</v>
      </c>
      <c r="C25" s="1" t="n">
        <v>1147243</v>
      </c>
      <c r="D25" s="1" t="n">
        <v>0</v>
      </c>
      <c r="E25" s="1" t="n">
        <v>88860</v>
      </c>
      <c r="F25" s="1" t="n">
        <v>20999</v>
      </c>
      <c r="G25" s="1" t="n">
        <v>46611</v>
      </c>
      <c r="H25" s="1" t="n">
        <v>110548</v>
      </c>
      <c r="I25" s="1" t="n">
        <v>410</v>
      </c>
      <c r="J25" s="1" t="n">
        <v>1383</v>
      </c>
      <c r="K25" s="1" t="n">
        <v>5369</v>
      </c>
      <c r="L25" s="1" t="n">
        <v>296614</v>
      </c>
      <c r="M25" s="1" t="n">
        <v>39821</v>
      </c>
      <c r="N25" s="1" t="n">
        <v>11073</v>
      </c>
      <c r="O25" s="1" t="n">
        <v>7</v>
      </c>
      <c r="P25" s="1" t="n">
        <v>22678</v>
      </c>
      <c r="Q25" s="1" t="n">
        <v>28049</v>
      </c>
      <c r="R25" s="1" t="n">
        <v>314</v>
      </c>
      <c r="S25" s="1" t="n">
        <v>442</v>
      </c>
      <c r="T25" s="1" t="n">
        <v>7</v>
      </c>
      <c r="U25" s="1" t="n">
        <v>1204</v>
      </c>
      <c r="V25" s="1" t="n">
        <v>38</v>
      </c>
      <c r="W25" s="1" t="n">
        <v>782</v>
      </c>
    </row>
    <row r="26" customFormat="false" ht="12.75" hidden="false" customHeight="false" outlineLevel="0" collapsed="false">
      <c r="A26" s="1" t="s">
        <v>47</v>
      </c>
      <c r="B26" s="1" t="n">
        <v>207843</v>
      </c>
      <c r="C26" s="1" t="n">
        <v>117526</v>
      </c>
      <c r="D26" s="1" t="n">
        <v>0</v>
      </c>
      <c r="E26" s="1" t="n">
        <v>11463</v>
      </c>
      <c r="F26" s="1" t="n">
        <v>562</v>
      </c>
      <c r="G26" s="1" t="n">
        <v>4946</v>
      </c>
      <c r="H26" s="1" t="n">
        <v>12255</v>
      </c>
      <c r="I26" s="1" t="n">
        <v>44</v>
      </c>
      <c r="J26" s="1" t="n">
        <v>175</v>
      </c>
      <c r="K26" s="1" t="n">
        <v>1519</v>
      </c>
      <c r="L26" s="1" t="n">
        <v>46069</v>
      </c>
      <c r="M26" s="1" t="n">
        <v>5612</v>
      </c>
      <c r="N26" s="1" t="n">
        <v>2540</v>
      </c>
      <c r="O26" s="1" t="n">
        <v>0</v>
      </c>
      <c r="P26" s="1" t="n">
        <v>4031</v>
      </c>
      <c r="Q26" s="1" t="n">
        <v>900</v>
      </c>
      <c r="R26" s="1" t="n">
        <v>37</v>
      </c>
      <c r="S26" s="1" t="n">
        <v>34</v>
      </c>
      <c r="T26" s="1" t="n">
        <v>0</v>
      </c>
      <c r="U26" s="1" t="n">
        <v>54</v>
      </c>
      <c r="V26" s="1" t="n">
        <v>8</v>
      </c>
      <c r="W26" s="1" t="n">
        <v>68</v>
      </c>
    </row>
    <row r="27" customFormat="false" ht="12.75" hidden="false" customHeight="false" outlineLevel="0" collapsed="false">
      <c r="A27" s="1" t="s">
        <v>48</v>
      </c>
      <c r="B27" s="1" t="n">
        <v>12424102</v>
      </c>
      <c r="C27" s="1" t="n">
        <v>8791163</v>
      </c>
      <c r="D27" s="1" t="n">
        <v>104</v>
      </c>
      <c r="E27" s="1" t="n">
        <v>445104</v>
      </c>
      <c r="F27" s="1" t="n">
        <v>55977</v>
      </c>
      <c r="G27" s="1" t="n">
        <v>306058</v>
      </c>
      <c r="H27" s="1" t="n">
        <v>877839</v>
      </c>
      <c r="I27" s="1" t="n">
        <v>2238</v>
      </c>
      <c r="J27" s="1" t="n">
        <v>48034</v>
      </c>
      <c r="K27" s="1" t="n">
        <v>61490</v>
      </c>
      <c r="L27" s="1" t="n">
        <v>1311654</v>
      </c>
      <c r="M27" s="1" t="n">
        <v>206621</v>
      </c>
      <c r="N27" s="1" t="n">
        <v>87781</v>
      </c>
      <c r="O27" s="1" t="n">
        <v>51</v>
      </c>
      <c r="P27" s="1" t="n">
        <v>129662</v>
      </c>
      <c r="Q27" s="1" t="n">
        <v>91138</v>
      </c>
      <c r="R27" s="1" t="n">
        <v>802</v>
      </c>
      <c r="S27" s="1" t="n">
        <v>507</v>
      </c>
      <c r="T27" s="1" t="n">
        <v>25</v>
      </c>
      <c r="U27" s="1" t="n">
        <v>4212</v>
      </c>
      <c r="V27" s="1" t="n">
        <v>489</v>
      </c>
      <c r="W27" s="1" t="n">
        <v>3153</v>
      </c>
    </row>
    <row r="28" customFormat="false" ht="12.75" hidden="false" customHeight="false" outlineLevel="0" collapsed="false">
      <c r="A28" s="1" t="s">
        <v>49</v>
      </c>
      <c r="B28" s="1" t="n">
        <v>142459</v>
      </c>
      <c r="C28" s="1" t="n">
        <v>46855</v>
      </c>
      <c r="D28" s="1" t="n">
        <v>0</v>
      </c>
      <c r="E28" s="1" t="n">
        <v>10284</v>
      </c>
      <c r="F28" s="1" t="n">
        <v>879</v>
      </c>
      <c r="G28" s="1" t="n">
        <v>6628</v>
      </c>
      <c r="H28" s="1" t="n">
        <v>13241</v>
      </c>
      <c r="I28" s="1" t="n">
        <v>7</v>
      </c>
      <c r="J28" s="1" t="n">
        <v>678</v>
      </c>
      <c r="K28" s="1" t="n">
        <v>732</v>
      </c>
      <c r="L28" s="1" t="n">
        <v>41748</v>
      </c>
      <c r="M28" s="1" t="n">
        <v>17186</v>
      </c>
      <c r="N28" s="1" t="n">
        <v>1195</v>
      </c>
      <c r="O28" s="1" t="n">
        <v>0</v>
      </c>
      <c r="P28" s="1" t="n">
        <v>1973</v>
      </c>
      <c r="Q28" s="1" t="n">
        <v>937</v>
      </c>
      <c r="R28" s="1" t="n">
        <v>83</v>
      </c>
      <c r="S28" s="1" t="n">
        <v>5</v>
      </c>
      <c r="T28" s="1" t="n">
        <v>0</v>
      </c>
      <c r="U28" s="1" t="n">
        <v>5</v>
      </c>
      <c r="V28" s="1" t="n">
        <v>3</v>
      </c>
      <c r="W28" s="1" t="n">
        <v>20</v>
      </c>
    </row>
    <row r="29" customFormat="false" ht="12.75" hidden="false" customHeight="false" outlineLevel="0" collapsed="false">
      <c r="A29" s="1" t="s">
        <v>50</v>
      </c>
      <c r="B29" s="1" t="n">
        <v>35764116</v>
      </c>
      <c r="C29" s="1" t="n">
        <v>23201111</v>
      </c>
      <c r="D29" s="1" t="n">
        <v>254</v>
      </c>
      <c r="E29" s="1" t="n">
        <v>1553364</v>
      </c>
      <c r="F29" s="1" t="n">
        <v>216851</v>
      </c>
      <c r="G29" s="1" t="n">
        <v>974645</v>
      </c>
      <c r="H29" s="1" t="n">
        <v>2636915</v>
      </c>
      <c r="I29" s="1" t="n">
        <v>7420</v>
      </c>
      <c r="J29" s="1" t="n">
        <v>79629</v>
      </c>
      <c r="K29" s="1" t="n">
        <v>159463</v>
      </c>
      <c r="L29" s="1" t="n">
        <v>5089614</v>
      </c>
      <c r="M29" s="1" t="n">
        <v>756292</v>
      </c>
      <c r="N29" s="1" t="n">
        <v>298778</v>
      </c>
      <c r="O29" s="1" t="n">
        <v>142</v>
      </c>
      <c r="P29" s="1" t="n">
        <v>409590</v>
      </c>
      <c r="Q29" s="1" t="n">
        <v>350032</v>
      </c>
      <c r="R29" s="1" t="n">
        <v>3379</v>
      </c>
      <c r="S29" s="1" t="n">
        <v>4157</v>
      </c>
      <c r="T29" s="1" t="n">
        <v>59</v>
      </c>
      <c r="U29" s="1" t="n">
        <v>10636</v>
      </c>
      <c r="V29" s="1" t="n">
        <v>1131</v>
      </c>
      <c r="W29" s="1" t="n">
        <v>10654</v>
      </c>
    </row>
    <row r="30" customFormat="false" ht="12.75" hidden="false" customHeight="false" outlineLevel="0" collapsed="false">
      <c r="A30" s="1" t="s">
        <v>51</v>
      </c>
      <c r="B30" s="1" t="n">
        <v>1266427</v>
      </c>
      <c r="C30" s="1" t="n">
        <v>534396</v>
      </c>
      <c r="D30" s="1" t="n">
        <v>8</v>
      </c>
      <c r="E30" s="1" t="n">
        <v>27063</v>
      </c>
      <c r="F30" s="1" t="n">
        <v>4875</v>
      </c>
      <c r="G30" s="1" t="n">
        <v>21035</v>
      </c>
      <c r="H30" s="1" t="n">
        <v>94391</v>
      </c>
      <c r="I30" s="1" t="n">
        <v>2584</v>
      </c>
      <c r="J30" s="1" t="n">
        <v>27740</v>
      </c>
      <c r="K30" s="1" t="n">
        <v>5366</v>
      </c>
      <c r="L30" s="1" t="n">
        <v>331162</v>
      </c>
      <c r="M30" s="1" t="n">
        <v>110856</v>
      </c>
      <c r="N30" s="1" t="n">
        <v>4237</v>
      </c>
      <c r="O30" s="1" t="n">
        <v>51</v>
      </c>
      <c r="P30" s="1" t="n">
        <v>52327</v>
      </c>
      <c r="Q30" s="1" t="n">
        <v>9314</v>
      </c>
      <c r="R30" s="1" t="n">
        <v>1135</v>
      </c>
      <c r="S30" s="1" t="n">
        <v>39114</v>
      </c>
      <c r="T30" s="1" t="n">
        <v>0</v>
      </c>
      <c r="U30" s="1" t="n">
        <v>42</v>
      </c>
      <c r="V30" s="1" t="n">
        <v>326</v>
      </c>
      <c r="W30" s="1" t="n">
        <v>405</v>
      </c>
    </row>
    <row r="31" customFormat="false" ht="12.75" hidden="false" customHeight="false" outlineLevel="0" collapsed="false">
      <c r="A31" s="1" t="s">
        <v>1</v>
      </c>
      <c r="B31" s="1" t="n">
        <v>37030543</v>
      </c>
      <c r="C31" s="1" t="n">
        <v>23735507</v>
      </c>
      <c r="D31" s="1" t="n">
        <v>262</v>
      </c>
      <c r="E31" s="1" t="n">
        <v>1580427</v>
      </c>
      <c r="F31" s="1" t="n">
        <v>221726</v>
      </c>
      <c r="G31" s="1" t="n">
        <v>995680</v>
      </c>
      <c r="H31" s="1" t="n">
        <v>2731306</v>
      </c>
      <c r="I31" s="1" t="n">
        <v>10004</v>
      </c>
      <c r="J31" s="1" t="n">
        <v>107369</v>
      </c>
      <c r="K31" s="1" t="n">
        <v>164829</v>
      </c>
      <c r="L31" s="1" t="n">
        <v>5420776</v>
      </c>
      <c r="M31" s="1" t="n">
        <v>867148</v>
      </c>
      <c r="N31" s="1" t="n">
        <v>303015</v>
      </c>
      <c r="O31" s="1" t="n">
        <v>193</v>
      </c>
      <c r="P31" s="1" t="n">
        <v>461917</v>
      </c>
      <c r="Q31" s="1" t="n">
        <v>359346</v>
      </c>
      <c r="R31" s="1" t="n">
        <v>4514</v>
      </c>
      <c r="S31" s="1" t="n">
        <v>43271</v>
      </c>
      <c r="T31" s="1" t="n">
        <v>59</v>
      </c>
      <c r="U31" s="1" t="n">
        <v>10678</v>
      </c>
      <c r="V31" s="1" t="n">
        <v>1457</v>
      </c>
      <c r="W31" s="1" t="n">
        <v>11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3" min="2" style="1" width="13.7"/>
  </cols>
  <sheetData>
    <row r="1" customFormat="false" ht="12.75" hidden="false" customHeight="false" outlineLevel="0" collapsed="false">
      <c r="A1" s="2" t="s">
        <v>52</v>
      </c>
    </row>
    <row r="4" customFormat="false" ht="33.75" hidden="false" customHeight="true" outlineLevel="0" collapsed="false">
      <c r="A4" s="3" t="s">
        <v>53</v>
      </c>
      <c r="B4" s="4" t="s">
        <v>1</v>
      </c>
      <c r="C4" s="4" t="s">
        <v>54</v>
      </c>
      <c r="D4" s="4" t="s">
        <v>3</v>
      </c>
      <c r="E4" s="4" t="s">
        <v>55</v>
      </c>
      <c r="F4" s="4" t="s">
        <v>56</v>
      </c>
      <c r="G4" s="4" t="s">
        <v>6</v>
      </c>
      <c r="H4" s="4" t="s">
        <v>7</v>
      </c>
      <c r="I4" s="4" t="s">
        <v>57</v>
      </c>
      <c r="J4" s="4" t="s">
        <v>9</v>
      </c>
      <c r="K4" s="4" t="s">
        <v>58</v>
      </c>
      <c r="L4" s="4" t="s">
        <v>11</v>
      </c>
      <c r="M4" s="4" t="s">
        <v>12</v>
      </c>
      <c r="N4" s="4" t="s">
        <v>59</v>
      </c>
      <c r="O4" s="4" t="s">
        <v>14</v>
      </c>
      <c r="P4" s="4" t="s">
        <v>15</v>
      </c>
      <c r="Q4" s="4" t="s">
        <v>16</v>
      </c>
      <c r="R4" s="4" t="s">
        <v>17</v>
      </c>
      <c r="S4" s="4" t="s">
        <v>18</v>
      </c>
      <c r="T4" s="4" t="s">
        <v>60</v>
      </c>
      <c r="U4" s="4" t="s">
        <v>20</v>
      </c>
      <c r="V4" s="4" t="s">
        <v>21</v>
      </c>
      <c r="W4" s="4" t="s">
        <v>61</v>
      </c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20.1" hidden="false" customHeight="true" outlineLevel="0" collapsed="false">
      <c r="A6" s="2" t="s">
        <v>62</v>
      </c>
      <c r="B6" s="5" t="n">
        <f aca="false">SUM(B7+B15+B25+B30+B34)</f>
        <v>35764116</v>
      </c>
      <c r="C6" s="5" t="n">
        <f aca="false">SUM(C7+C15+C25+C30+C34)</f>
        <v>23201111</v>
      </c>
      <c r="D6" s="5" t="n">
        <f aca="false">SUM(D7+D15+D25+D30+D34)</f>
        <v>254</v>
      </c>
      <c r="E6" s="5" t="n">
        <f aca="false">SUM(E7+E15+E25+E30+E34)</f>
        <v>1553364</v>
      </c>
      <c r="F6" s="5" t="n">
        <f aca="false">SUM(F7+F15+F25+F30+F34)</f>
        <v>216851</v>
      </c>
      <c r="G6" s="5" t="n">
        <f aca="false">SUM(G7+G15+G25+G30+G34)</f>
        <v>974645</v>
      </c>
      <c r="H6" s="5" t="n">
        <f aca="false">SUM(H7+H15+H25+H30+H34)</f>
        <v>2636915</v>
      </c>
      <c r="I6" s="5" t="n">
        <f aca="false">SUM(I7+I15+I25+I30+I34)</f>
        <v>7420</v>
      </c>
      <c r="J6" s="5" t="n">
        <f aca="false">SUM(J7+J15+J25+J30+J34)</f>
        <v>79629</v>
      </c>
      <c r="K6" s="5" t="n">
        <f aca="false">SUM(K7+K15+K25+K30+K34)</f>
        <v>159463</v>
      </c>
      <c r="L6" s="5" t="n">
        <f aca="false">SUM(L7+L15+L25+L30+L34)</f>
        <v>5089614</v>
      </c>
      <c r="M6" s="5" t="n">
        <f aca="false">SUM(M7+M15+M25+M30+M34)</f>
        <v>756292</v>
      </c>
      <c r="N6" s="5" t="n">
        <f aca="false">SUM(N7+N15+N25+N30+N34)</f>
        <v>298778</v>
      </c>
      <c r="O6" s="5" t="n">
        <f aca="false">SUM(O7+O15+O25+O30+O34)</f>
        <v>142</v>
      </c>
      <c r="P6" s="5" t="n">
        <f aca="false">SUM(P7+P15+P25+P30+P34)</f>
        <v>409590</v>
      </c>
      <c r="Q6" s="5" t="n">
        <f aca="false">SUM(Q7+Q15+Q25+Q30+Q34)</f>
        <v>350032</v>
      </c>
      <c r="R6" s="5" t="n">
        <f aca="false">SUM(R7+R15+R25+R30+R34)</f>
        <v>3379</v>
      </c>
      <c r="S6" s="5" t="n">
        <f aca="false">SUM(S7+S15+S25+S30+S34)</f>
        <v>4157</v>
      </c>
      <c r="T6" s="5" t="n">
        <f aca="false">SUM(T7+T15+T25+T30+T34)</f>
        <v>59</v>
      </c>
      <c r="U6" s="5" t="n">
        <f aca="false">SUM(U7+U15+U25+U30+U34)</f>
        <v>10636</v>
      </c>
      <c r="V6" s="5" t="n">
        <f aca="false">SUM(V7+V15+V25+V30+V34)</f>
        <v>1131</v>
      </c>
      <c r="W6" s="5" t="n">
        <f aca="false">SUM(W7+W15+W25+W30+W34)</f>
        <v>10654</v>
      </c>
    </row>
    <row r="7" customFormat="false" ht="20.1" hidden="false" customHeight="true" outlineLevel="0" collapsed="false">
      <c r="A7" s="2" t="s">
        <v>63</v>
      </c>
      <c r="B7" s="5" t="n">
        <f aca="false">SUM(B8:B14)</f>
        <v>1135664</v>
      </c>
      <c r="C7" s="5" t="n">
        <f aca="false">SUM(C8:C14)</f>
        <v>487911</v>
      </c>
      <c r="D7" s="5" t="n">
        <f aca="false">SUM(D8:D14)</f>
        <v>5</v>
      </c>
      <c r="E7" s="5" t="n">
        <f aca="false">SUM(E8:E14)</f>
        <v>63271</v>
      </c>
      <c r="F7" s="5" t="n">
        <f aca="false">SUM(F8:F14)</f>
        <v>5713</v>
      </c>
      <c r="G7" s="5" t="n">
        <f aca="false">SUM(G8:G14)</f>
        <v>48871</v>
      </c>
      <c r="H7" s="5" t="n">
        <f aca="false">SUM(H8:H14)</f>
        <v>104423</v>
      </c>
      <c r="I7" s="5" t="n">
        <f aca="false">SUM(I8:I14)</f>
        <v>401</v>
      </c>
      <c r="J7" s="5" t="n">
        <f aca="false">SUM(J8:J14)</f>
        <v>1710</v>
      </c>
      <c r="K7" s="5" t="n">
        <f aca="false">SUM(K8:K14)</f>
        <v>4533</v>
      </c>
      <c r="L7" s="5" t="n">
        <f aca="false">SUM(L8:L14)</f>
        <v>301717</v>
      </c>
      <c r="M7" s="5" t="n">
        <f aca="false">SUM(M8:M14)</f>
        <v>79769</v>
      </c>
      <c r="N7" s="5" t="n">
        <f aca="false">SUM(N8:N14)</f>
        <v>13068</v>
      </c>
      <c r="O7" s="5" t="n">
        <f aca="false">SUM(O8:O14)</f>
        <v>1</v>
      </c>
      <c r="P7" s="5" t="n">
        <f aca="false">SUM(P8:P14)</f>
        <v>9662</v>
      </c>
      <c r="Q7" s="5" t="n">
        <f aca="false">SUM(Q8:Q14)</f>
        <v>13803</v>
      </c>
      <c r="R7" s="5" t="n">
        <f aca="false">SUM(R8:R14)</f>
        <v>152</v>
      </c>
      <c r="S7" s="5" t="n">
        <f aca="false">SUM(S8:S14)</f>
        <v>170</v>
      </c>
      <c r="T7" s="5" t="n">
        <f aca="false">SUM(T8:T14)</f>
        <v>1</v>
      </c>
      <c r="U7" s="5" t="n">
        <f aca="false">SUM(U8:U14)</f>
        <v>58</v>
      </c>
      <c r="V7" s="5" t="n">
        <f aca="false">SUM(V8:V14)</f>
        <v>63</v>
      </c>
      <c r="W7" s="5" t="n">
        <f aca="false">SUM(W8:W14)</f>
        <v>362</v>
      </c>
    </row>
    <row r="8" customFormat="false" ht="12.75" hidden="false" customHeight="false" outlineLevel="0" collapsed="false">
      <c r="A8" s="1" t="s">
        <v>64</v>
      </c>
      <c r="B8" s="6" t="n">
        <v>56818</v>
      </c>
      <c r="C8" s="6" t="n">
        <v>22992</v>
      </c>
      <c r="D8" s="6" t="n">
        <v>0</v>
      </c>
      <c r="E8" s="6" t="n">
        <v>2984</v>
      </c>
      <c r="F8" s="6" t="n">
        <v>198</v>
      </c>
      <c r="G8" s="6" t="n">
        <v>2661</v>
      </c>
      <c r="H8" s="6" t="n">
        <v>5860</v>
      </c>
      <c r="I8" s="6" t="n">
        <v>12</v>
      </c>
      <c r="J8" s="6" t="n">
        <v>7</v>
      </c>
      <c r="K8" s="6" t="n">
        <v>94</v>
      </c>
      <c r="L8" s="6" t="n">
        <v>16259</v>
      </c>
      <c r="M8" s="6" t="n">
        <v>4495</v>
      </c>
      <c r="N8" s="6" t="n">
        <v>369</v>
      </c>
      <c r="O8" s="6" t="n">
        <v>0</v>
      </c>
      <c r="P8" s="6" t="n">
        <v>603</v>
      </c>
      <c r="Q8" s="6" t="n">
        <v>272</v>
      </c>
      <c r="R8" s="6" t="n">
        <v>2</v>
      </c>
      <c r="S8" s="6" t="n">
        <v>2</v>
      </c>
      <c r="T8" s="6" t="n">
        <v>0</v>
      </c>
      <c r="U8" s="6" t="n">
        <v>1</v>
      </c>
      <c r="V8" s="6" t="n">
        <v>0</v>
      </c>
      <c r="W8" s="6" t="n">
        <v>7</v>
      </c>
    </row>
    <row r="9" customFormat="false" ht="12.75" hidden="false" customHeight="false" outlineLevel="0" collapsed="false">
      <c r="A9" s="1" t="s">
        <v>65</v>
      </c>
      <c r="B9" s="6" t="n">
        <v>41455</v>
      </c>
      <c r="C9" s="6" t="n">
        <v>20831</v>
      </c>
      <c r="D9" s="6" t="n">
        <v>0</v>
      </c>
      <c r="E9" s="6" t="n">
        <v>1978</v>
      </c>
      <c r="F9" s="6" t="n">
        <v>87</v>
      </c>
      <c r="G9" s="6" t="n">
        <v>3099</v>
      </c>
      <c r="H9" s="6" t="n">
        <v>4129</v>
      </c>
      <c r="I9" s="6" t="n">
        <v>12</v>
      </c>
      <c r="J9" s="6" t="n">
        <v>42</v>
      </c>
      <c r="K9" s="6" t="n">
        <v>130</v>
      </c>
      <c r="L9" s="6" t="n">
        <v>8621</v>
      </c>
      <c r="M9" s="6" t="n">
        <v>1714</v>
      </c>
      <c r="N9" s="6" t="n">
        <v>401</v>
      </c>
      <c r="O9" s="6" t="n">
        <v>0</v>
      </c>
      <c r="P9" s="6" t="n">
        <v>174</v>
      </c>
      <c r="Q9" s="6" t="n">
        <v>213</v>
      </c>
      <c r="R9" s="6" t="n">
        <v>18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6</v>
      </c>
    </row>
    <row r="10" customFormat="false" ht="12.75" hidden="false" customHeight="false" outlineLevel="0" collapsed="false">
      <c r="A10" s="1" t="s">
        <v>66</v>
      </c>
      <c r="B10" s="6" t="n">
        <v>238155</v>
      </c>
      <c r="C10" s="6" t="n">
        <v>132387</v>
      </c>
      <c r="D10" s="6" t="n">
        <v>0</v>
      </c>
      <c r="E10" s="6" t="n">
        <v>9817</v>
      </c>
      <c r="F10" s="6" t="n">
        <v>1003</v>
      </c>
      <c r="G10" s="6" t="n">
        <v>11885</v>
      </c>
      <c r="H10" s="6" t="n">
        <v>25417</v>
      </c>
      <c r="I10" s="6" t="n">
        <v>60</v>
      </c>
      <c r="J10" s="6" t="n">
        <v>265</v>
      </c>
      <c r="K10" s="6" t="n">
        <v>1111</v>
      </c>
      <c r="L10" s="6" t="n">
        <v>37176</v>
      </c>
      <c r="M10" s="6" t="n">
        <v>9074</v>
      </c>
      <c r="N10" s="6" t="n">
        <v>3464</v>
      </c>
      <c r="O10" s="6" t="n">
        <v>0</v>
      </c>
      <c r="P10" s="6" t="n">
        <v>933</v>
      </c>
      <c r="Q10" s="6" t="n">
        <v>5288</v>
      </c>
      <c r="R10" s="6" t="n">
        <v>4</v>
      </c>
      <c r="S10" s="6" t="n">
        <v>83</v>
      </c>
      <c r="T10" s="6" t="n">
        <v>0</v>
      </c>
      <c r="U10" s="6" t="n">
        <v>36</v>
      </c>
      <c r="V10" s="6" t="n">
        <v>31</v>
      </c>
      <c r="W10" s="6" t="n">
        <v>121</v>
      </c>
    </row>
    <row r="11" customFormat="false" ht="12.75" hidden="false" customHeight="false" outlineLevel="0" collapsed="false">
      <c r="A11" s="1" t="s">
        <v>67</v>
      </c>
      <c r="B11" s="6" t="n">
        <v>377458</v>
      </c>
      <c r="C11" s="6" t="n">
        <v>180630</v>
      </c>
      <c r="D11" s="6" t="n">
        <v>0</v>
      </c>
      <c r="E11" s="6" t="n">
        <v>22320</v>
      </c>
      <c r="F11" s="6" t="n">
        <v>1598</v>
      </c>
      <c r="G11" s="6" t="n">
        <v>13220</v>
      </c>
      <c r="H11" s="6" t="n">
        <v>33045</v>
      </c>
      <c r="I11" s="6" t="n">
        <v>298</v>
      </c>
      <c r="J11" s="6" t="n">
        <v>331</v>
      </c>
      <c r="K11" s="6" t="n">
        <v>1977</v>
      </c>
      <c r="L11" s="6" t="n">
        <v>90938</v>
      </c>
      <c r="M11" s="6" t="n">
        <v>20126</v>
      </c>
      <c r="N11" s="6" t="n">
        <v>5504</v>
      </c>
      <c r="O11" s="6" t="n">
        <v>1</v>
      </c>
      <c r="P11" s="6" t="n">
        <v>3291</v>
      </c>
      <c r="Q11" s="6" t="n">
        <v>3908</v>
      </c>
      <c r="R11" s="6" t="n">
        <v>39</v>
      </c>
      <c r="S11" s="6" t="n">
        <v>49</v>
      </c>
      <c r="T11" s="6" t="n">
        <v>0</v>
      </c>
      <c r="U11" s="6" t="n">
        <v>13</v>
      </c>
      <c r="V11" s="6" t="n">
        <v>17</v>
      </c>
      <c r="W11" s="6" t="n">
        <v>153</v>
      </c>
    </row>
    <row r="12" customFormat="false" ht="12.75" hidden="false" customHeight="false" outlineLevel="0" collapsed="false">
      <c r="A12" s="1" t="s">
        <v>68</v>
      </c>
      <c r="B12" s="6" t="n">
        <v>227245</v>
      </c>
      <c r="C12" s="6" t="n">
        <v>65720</v>
      </c>
      <c r="D12" s="6" t="n">
        <v>0</v>
      </c>
      <c r="E12" s="6" t="n">
        <v>13717</v>
      </c>
      <c r="F12" s="6" t="n">
        <v>1762</v>
      </c>
      <c r="G12" s="6" t="n">
        <v>9242</v>
      </c>
      <c r="H12" s="6" t="n">
        <v>16834</v>
      </c>
      <c r="I12" s="6" t="n">
        <v>11</v>
      </c>
      <c r="J12" s="6" t="n">
        <v>363</v>
      </c>
      <c r="K12" s="6" t="n">
        <v>311</v>
      </c>
      <c r="L12" s="6" t="n">
        <v>89054</v>
      </c>
      <c r="M12" s="6" t="n">
        <v>22951</v>
      </c>
      <c r="N12" s="6" t="n">
        <v>1870</v>
      </c>
      <c r="O12" s="6" t="n">
        <v>0</v>
      </c>
      <c r="P12" s="6" t="n">
        <v>2554</v>
      </c>
      <c r="Q12" s="6" t="n">
        <v>2783</v>
      </c>
      <c r="R12" s="6" t="n">
        <v>6</v>
      </c>
      <c r="S12" s="6" t="n">
        <v>9</v>
      </c>
      <c r="T12" s="6" t="n">
        <v>1</v>
      </c>
      <c r="U12" s="6" t="n">
        <v>2</v>
      </c>
      <c r="V12" s="6" t="n">
        <v>8</v>
      </c>
      <c r="W12" s="6" t="n">
        <v>47</v>
      </c>
    </row>
    <row r="13" customFormat="false" ht="12.75" hidden="false" customHeight="false" outlineLevel="0" collapsed="false">
      <c r="A13" s="1" t="s">
        <v>69</v>
      </c>
      <c r="B13" s="6" t="n">
        <v>52074</v>
      </c>
      <c r="C13" s="6" t="n">
        <v>18496</v>
      </c>
      <c r="D13" s="6" t="n">
        <v>5</v>
      </c>
      <c r="E13" s="6" t="n">
        <v>2171</v>
      </c>
      <c r="F13" s="6" t="n">
        <v>186</v>
      </c>
      <c r="G13" s="6" t="n">
        <v>2136</v>
      </c>
      <c r="H13" s="6" t="n">
        <v>5897</v>
      </c>
      <c r="I13" s="6" t="n">
        <v>1</v>
      </c>
      <c r="J13" s="6" t="n">
        <v>24</v>
      </c>
      <c r="K13" s="6" t="n">
        <v>178</v>
      </c>
      <c r="L13" s="6" t="n">
        <v>17921</v>
      </c>
      <c r="M13" s="6" t="n">
        <v>4223</v>
      </c>
      <c r="N13" s="6" t="n">
        <v>265</v>
      </c>
      <c r="O13" s="6" t="n">
        <v>0</v>
      </c>
      <c r="P13" s="6" t="n">
        <v>134</v>
      </c>
      <c r="Q13" s="6" t="n">
        <v>402</v>
      </c>
      <c r="R13" s="6" t="n">
        <v>0</v>
      </c>
      <c r="S13" s="6" t="n">
        <v>22</v>
      </c>
      <c r="T13" s="6" t="n">
        <v>0</v>
      </c>
      <c r="U13" s="6" t="n">
        <v>1</v>
      </c>
      <c r="V13" s="6" t="n">
        <v>4</v>
      </c>
      <c r="W13" s="6" t="n">
        <v>8</v>
      </c>
    </row>
    <row r="14" customFormat="false" ht="12.75" hidden="false" customHeight="false" outlineLevel="0" collapsed="false">
      <c r="A14" s="1" t="s">
        <v>70</v>
      </c>
      <c r="B14" s="6" t="n">
        <v>142459</v>
      </c>
      <c r="C14" s="6" t="n">
        <v>46855</v>
      </c>
      <c r="D14" s="6" t="n">
        <v>0</v>
      </c>
      <c r="E14" s="6" t="n">
        <v>10284</v>
      </c>
      <c r="F14" s="6" t="n">
        <v>879</v>
      </c>
      <c r="G14" s="6" t="n">
        <v>6628</v>
      </c>
      <c r="H14" s="6" t="n">
        <v>13241</v>
      </c>
      <c r="I14" s="6" t="n">
        <v>7</v>
      </c>
      <c r="J14" s="6" t="n">
        <v>678</v>
      </c>
      <c r="K14" s="6" t="n">
        <v>732</v>
      </c>
      <c r="L14" s="6" t="n">
        <v>41748</v>
      </c>
      <c r="M14" s="6" t="n">
        <v>17186</v>
      </c>
      <c r="N14" s="6" t="n">
        <v>1195</v>
      </c>
      <c r="O14" s="6" t="n">
        <v>0</v>
      </c>
      <c r="P14" s="6" t="n">
        <v>1973</v>
      </c>
      <c r="Q14" s="6" t="n">
        <v>937</v>
      </c>
      <c r="R14" s="6" t="n">
        <v>83</v>
      </c>
      <c r="S14" s="6" t="n">
        <v>5</v>
      </c>
      <c r="T14" s="6" t="n">
        <v>0</v>
      </c>
      <c r="U14" s="6" t="n">
        <v>5</v>
      </c>
      <c r="V14" s="6" t="n">
        <v>3</v>
      </c>
      <c r="W14" s="6" t="n">
        <v>20</v>
      </c>
    </row>
    <row r="15" customFormat="false" ht="20.1" hidden="false" customHeight="true" outlineLevel="0" collapsed="false">
      <c r="A15" s="2" t="s">
        <v>71</v>
      </c>
      <c r="B15" s="5" t="n">
        <f aca="false">SUM(B16:B24)</f>
        <v>4318727</v>
      </c>
      <c r="C15" s="5" t="n">
        <f aca="false">SUM(C16:C24)</f>
        <v>2322958</v>
      </c>
      <c r="D15" s="5" t="n">
        <f aca="false">SUM(D16:D24)</f>
        <v>20</v>
      </c>
      <c r="E15" s="5" t="n">
        <f aca="false">SUM(E16:E24)</f>
        <v>212457</v>
      </c>
      <c r="F15" s="5" t="n">
        <f aca="false">SUM(F16:F24)</f>
        <v>15733</v>
      </c>
      <c r="G15" s="5" t="n">
        <f aca="false">SUM(G16:G24)</f>
        <v>138415</v>
      </c>
      <c r="H15" s="5" t="n">
        <f aca="false">SUM(H16:H24)</f>
        <v>348958</v>
      </c>
      <c r="I15" s="5" t="n">
        <f aca="false">SUM(I16:I24)</f>
        <v>1843</v>
      </c>
      <c r="J15" s="5" t="n">
        <f aca="false">SUM(J16:J24)</f>
        <v>2056</v>
      </c>
      <c r="K15" s="5" t="n">
        <f aca="false">SUM(K16:K24)</f>
        <v>24950</v>
      </c>
      <c r="L15" s="5" t="n">
        <f aca="false">SUM(L16:L24)</f>
        <v>1027622</v>
      </c>
      <c r="M15" s="5" t="n">
        <f aca="false">SUM(M16:M24)</f>
        <v>113658</v>
      </c>
      <c r="N15" s="5" t="n">
        <f aca="false">SUM(N16:N24)</f>
        <v>46345</v>
      </c>
      <c r="O15" s="5" t="n">
        <f aca="false">SUM(O16:O24)</f>
        <v>4</v>
      </c>
      <c r="P15" s="5" t="n">
        <f aca="false">SUM(P16:P24)</f>
        <v>37531</v>
      </c>
      <c r="Q15" s="5" t="n">
        <f aca="false">SUM(Q16:Q24)</f>
        <v>22434</v>
      </c>
      <c r="R15" s="5" t="n">
        <f aca="false">SUM(R16:R24)</f>
        <v>791</v>
      </c>
      <c r="S15" s="5" t="n">
        <f aca="false">SUM(S16:S24)</f>
        <v>541</v>
      </c>
      <c r="T15" s="5" t="n">
        <f aca="false">SUM(T16:T24)</f>
        <v>0</v>
      </c>
      <c r="U15" s="5" t="n">
        <f aca="false">SUM(U16:U24)</f>
        <v>321</v>
      </c>
      <c r="V15" s="5" t="n">
        <f aca="false">SUM(V16:V24)</f>
        <v>120</v>
      </c>
      <c r="W15" s="5" t="n">
        <f aca="false">SUM(W16:W24)</f>
        <v>1970</v>
      </c>
    </row>
    <row r="16" customFormat="false" ht="12.75" hidden="false" customHeight="false" outlineLevel="0" collapsed="false">
      <c r="A16" s="1" t="s">
        <v>72</v>
      </c>
      <c r="B16" s="6" t="n">
        <v>212736</v>
      </c>
      <c r="C16" s="6" t="n">
        <v>118344</v>
      </c>
      <c r="D16" s="6" t="n">
        <v>0</v>
      </c>
      <c r="E16" s="6" t="n">
        <v>10889</v>
      </c>
      <c r="F16" s="6" t="n">
        <v>872</v>
      </c>
      <c r="G16" s="6" t="n">
        <v>7596</v>
      </c>
      <c r="H16" s="6" t="n">
        <v>17925</v>
      </c>
      <c r="I16" s="6" t="n">
        <v>55</v>
      </c>
      <c r="J16" s="6" t="n">
        <v>19</v>
      </c>
      <c r="K16" s="6" t="n">
        <v>1852</v>
      </c>
      <c r="L16" s="6" t="n">
        <v>41424</v>
      </c>
      <c r="M16" s="6" t="n">
        <v>5214</v>
      </c>
      <c r="N16" s="6" t="n">
        <v>2596</v>
      </c>
      <c r="O16" s="6" t="n">
        <v>1</v>
      </c>
      <c r="P16" s="6" t="n">
        <v>4056</v>
      </c>
      <c r="Q16" s="6" t="n">
        <v>1716</v>
      </c>
      <c r="R16" s="6" t="n">
        <v>41</v>
      </c>
      <c r="S16" s="6" t="n">
        <v>24</v>
      </c>
      <c r="T16" s="6" t="n">
        <v>0</v>
      </c>
      <c r="U16" s="6" t="n">
        <v>2</v>
      </c>
      <c r="V16" s="6" t="n">
        <v>5</v>
      </c>
      <c r="W16" s="6" t="n">
        <v>105</v>
      </c>
    </row>
    <row r="17" customFormat="false" ht="12.75" hidden="false" customHeight="false" outlineLevel="0" collapsed="false">
      <c r="A17" s="1" t="s">
        <v>73</v>
      </c>
      <c r="B17" s="6" t="n">
        <v>1040463</v>
      </c>
      <c r="C17" s="6" t="n">
        <v>598059</v>
      </c>
      <c r="D17" s="6" t="n">
        <v>15</v>
      </c>
      <c r="E17" s="6" t="n">
        <v>54125</v>
      </c>
      <c r="F17" s="6" t="n">
        <v>5095</v>
      </c>
      <c r="G17" s="6" t="n">
        <v>36516</v>
      </c>
      <c r="H17" s="6" t="n">
        <v>97311</v>
      </c>
      <c r="I17" s="6" t="n">
        <v>638</v>
      </c>
      <c r="J17" s="6" t="n">
        <v>104</v>
      </c>
      <c r="K17" s="6" t="n">
        <v>7496</v>
      </c>
      <c r="L17" s="6" t="n">
        <v>186586</v>
      </c>
      <c r="M17" s="6" t="n">
        <v>22552</v>
      </c>
      <c r="N17" s="6" t="n">
        <v>15054</v>
      </c>
      <c r="O17" s="6" t="n">
        <v>0</v>
      </c>
      <c r="P17" s="6" t="n">
        <v>8997</v>
      </c>
      <c r="Q17" s="6" t="n">
        <v>6985</v>
      </c>
      <c r="R17" s="6" t="n">
        <v>354</v>
      </c>
      <c r="S17" s="6" t="n">
        <v>130</v>
      </c>
      <c r="T17" s="6" t="n">
        <v>0</v>
      </c>
      <c r="U17" s="6" t="n">
        <v>66</v>
      </c>
      <c r="V17" s="6" t="n">
        <v>49</v>
      </c>
      <c r="W17" s="6" t="n">
        <v>331</v>
      </c>
    </row>
    <row r="18" customFormat="false" ht="12.75" hidden="false" customHeight="false" outlineLevel="0" collapsed="false">
      <c r="A18" s="1" t="s">
        <v>74</v>
      </c>
      <c r="B18" s="6" t="n">
        <v>809155</v>
      </c>
      <c r="C18" s="6" t="n">
        <v>403161</v>
      </c>
      <c r="D18" s="6" t="n">
        <v>0</v>
      </c>
      <c r="E18" s="6" t="n">
        <v>34292</v>
      </c>
      <c r="F18" s="6" t="n">
        <v>2461</v>
      </c>
      <c r="G18" s="6" t="n">
        <v>24778</v>
      </c>
      <c r="H18" s="6" t="n">
        <v>59927</v>
      </c>
      <c r="I18" s="6" t="n">
        <v>350</v>
      </c>
      <c r="J18" s="6" t="n">
        <v>389</v>
      </c>
      <c r="K18" s="6" t="n">
        <v>3724</v>
      </c>
      <c r="L18" s="6" t="n">
        <v>241916</v>
      </c>
      <c r="M18" s="6" t="n">
        <v>20109</v>
      </c>
      <c r="N18" s="6" t="n">
        <v>6423</v>
      </c>
      <c r="O18" s="6" t="n">
        <v>0</v>
      </c>
      <c r="P18" s="6" t="n">
        <v>7423</v>
      </c>
      <c r="Q18" s="6" t="n">
        <v>3184</v>
      </c>
      <c r="R18" s="6" t="n">
        <v>171</v>
      </c>
      <c r="S18" s="6" t="n">
        <v>113</v>
      </c>
      <c r="T18" s="6" t="n">
        <v>0</v>
      </c>
      <c r="U18" s="6" t="n">
        <v>19</v>
      </c>
      <c r="V18" s="6" t="n">
        <v>7</v>
      </c>
      <c r="W18" s="6" t="n">
        <v>708</v>
      </c>
    </row>
    <row r="19" customFormat="false" ht="12.75" hidden="false" customHeight="false" outlineLevel="0" collapsed="false">
      <c r="A19" s="1" t="s">
        <v>75</v>
      </c>
      <c r="B19" s="6" t="n">
        <v>273265</v>
      </c>
      <c r="C19" s="6" t="n">
        <v>113719</v>
      </c>
      <c r="D19" s="6" t="n">
        <v>0</v>
      </c>
      <c r="E19" s="6" t="n">
        <v>13528</v>
      </c>
      <c r="F19" s="6" t="n">
        <v>656</v>
      </c>
      <c r="G19" s="6" t="n">
        <v>11039</v>
      </c>
      <c r="H19" s="6" t="n">
        <v>21460</v>
      </c>
      <c r="I19" s="6" t="n">
        <v>90</v>
      </c>
      <c r="J19" s="6" t="n">
        <v>751</v>
      </c>
      <c r="K19" s="6" t="n">
        <v>1548</v>
      </c>
      <c r="L19" s="6" t="n">
        <v>88281</v>
      </c>
      <c r="M19" s="6" t="n">
        <v>16475</v>
      </c>
      <c r="N19" s="6" t="n">
        <v>3123</v>
      </c>
      <c r="O19" s="6" t="n">
        <v>0</v>
      </c>
      <c r="P19" s="6" t="n">
        <v>1503</v>
      </c>
      <c r="Q19" s="6" t="n">
        <v>923</v>
      </c>
      <c r="R19" s="6" t="n">
        <v>14</v>
      </c>
      <c r="S19" s="6" t="n">
        <v>33</v>
      </c>
      <c r="T19" s="6" t="n">
        <v>0</v>
      </c>
      <c r="U19" s="6" t="n">
        <v>14</v>
      </c>
      <c r="V19" s="6" t="n">
        <v>4</v>
      </c>
      <c r="W19" s="6" t="n">
        <v>104</v>
      </c>
    </row>
    <row r="20" customFormat="false" ht="12.75" hidden="false" customHeight="false" outlineLevel="0" collapsed="false">
      <c r="A20" s="1" t="s">
        <v>76</v>
      </c>
      <c r="B20" s="6" t="n">
        <v>315670</v>
      </c>
      <c r="C20" s="6" t="n">
        <v>175049</v>
      </c>
      <c r="D20" s="6" t="n">
        <v>0</v>
      </c>
      <c r="E20" s="6" t="n">
        <v>15444</v>
      </c>
      <c r="F20" s="6" t="n">
        <v>1003</v>
      </c>
      <c r="G20" s="6" t="n">
        <v>10104</v>
      </c>
      <c r="H20" s="6" t="n">
        <v>25793</v>
      </c>
      <c r="I20" s="6" t="n">
        <v>54</v>
      </c>
      <c r="J20" s="6" t="n">
        <v>99</v>
      </c>
      <c r="K20" s="6" t="n">
        <v>1123</v>
      </c>
      <c r="L20" s="6" t="n">
        <v>73995</v>
      </c>
      <c r="M20" s="6" t="n">
        <v>7311</v>
      </c>
      <c r="N20" s="6" t="n">
        <v>2889</v>
      </c>
      <c r="O20" s="6" t="n">
        <v>1</v>
      </c>
      <c r="P20" s="6" t="n">
        <v>1075</v>
      </c>
      <c r="Q20" s="6" t="n">
        <v>1561</v>
      </c>
      <c r="R20" s="6" t="n">
        <v>20</v>
      </c>
      <c r="S20" s="6" t="n">
        <v>41</v>
      </c>
      <c r="T20" s="6" t="n">
        <v>0</v>
      </c>
      <c r="U20" s="6" t="n">
        <v>22</v>
      </c>
      <c r="V20" s="6" t="n">
        <v>8</v>
      </c>
      <c r="W20" s="6" t="n">
        <v>78</v>
      </c>
    </row>
    <row r="21" customFormat="false" ht="12.75" hidden="false" customHeight="false" outlineLevel="0" collapsed="false">
      <c r="A21" s="1" t="s">
        <v>77</v>
      </c>
      <c r="B21" s="6" t="n">
        <v>901369</v>
      </c>
      <c r="C21" s="6" t="n">
        <v>525570</v>
      </c>
      <c r="D21" s="6" t="n">
        <v>5</v>
      </c>
      <c r="E21" s="6" t="n">
        <v>46510</v>
      </c>
      <c r="F21" s="6" t="n">
        <v>3612</v>
      </c>
      <c r="G21" s="6" t="n">
        <v>25135</v>
      </c>
      <c r="H21" s="6" t="n">
        <v>71219</v>
      </c>
      <c r="I21" s="6" t="n">
        <v>424</v>
      </c>
      <c r="J21" s="6" t="n">
        <v>432</v>
      </c>
      <c r="K21" s="6" t="n">
        <v>4559</v>
      </c>
      <c r="L21" s="6" t="n">
        <v>188114</v>
      </c>
      <c r="M21" s="6" t="n">
        <v>13825</v>
      </c>
      <c r="N21" s="6" t="n">
        <v>8932</v>
      </c>
      <c r="O21" s="6" t="n">
        <v>1</v>
      </c>
      <c r="P21" s="6" t="n">
        <v>7314</v>
      </c>
      <c r="Q21" s="6" t="n">
        <v>5206</v>
      </c>
      <c r="R21" s="6" t="n">
        <v>24</v>
      </c>
      <c r="S21" s="6" t="n">
        <v>111</v>
      </c>
      <c r="T21" s="6" t="n">
        <v>0</v>
      </c>
      <c r="U21" s="6" t="n">
        <v>58</v>
      </c>
      <c r="V21" s="6" t="n">
        <v>25</v>
      </c>
      <c r="W21" s="6" t="n">
        <v>293</v>
      </c>
    </row>
    <row r="22" customFormat="false" ht="12.75" hidden="false" customHeight="false" outlineLevel="0" collapsed="false">
      <c r="A22" s="1" t="s">
        <v>78</v>
      </c>
      <c r="B22" s="6" t="n">
        <v>228497</v>
      </c>
      <c r="C22" s="6" t="n">
        <v>96320</v>
      </c>
      <c r="D22" s="6" t="n">
        <v>0</v>
      </c>
      <c r="E22" s="6" t="n">
        <v>11437</v>
      </c>
      <c r="F22" s="6" t="n">
        <v>709</v>
      </c>
      <c r="G22" s="6" t="n">
        <v>8521</v>
      </c>
      <c r="H22" s="6" t="n">
        <v>19008</v>
      </c>
      <c r="I22" s="6" t="n">
        <v>98</v>
      </c>
      <c r="J22" s="6" t="n">
        <v>31</v>
      </c>
      <c r="K22" s="6" t="n">
        <v>983</v>
      </c>
      <c r="L22" s="6" t="n">
        <v>76282</v>
      </c>
      <c r="M22" s="6" t="n">
        <v>11429</v>
      </c>
      <c r="N22" s="6" t="n">
        <v>2114</v>
      </c>
      <c r="O22" s="6" t="n">
        <v>0</v>
      </c>
      <c r="P22" s="6" t="n">
        <v>501</v>
      </c>
      <c r="Q22" s="6" t="n">
        <v>875</v>
      </c>
      <c r="R22" s="6" t="n">
        <v>81</v>
      </c>
      <c r="S22" s="6" t="n">
        <v>20</v>
      </c>
      <c r="T22" s="6" t="n">
        <v>0</v>
      </c>
      <c r="U22" s="6" t="n">
        <v>14</v>
      </c>
      <c r="V22" s="6" t="n">
        <v>1</v>
      </c>
      <c r="W22" s="6" t="n">
        <v>73</v>
      </c>
    </row>
    <row r="23" customFormat="false" ht="12.75" hidden="false" customHeight="false" outlineLevel="0" collapsed="false">
      <c r="A23" s="1" t="s">
        <v>79</v>
      </c>
      <c r="B23" s="6" t="n">
        <v>329729</v>
      </c>
      <c r="C23" s="6" t="n">
        <v>175210</v>
      </c>
      <c r="D23" s="6" t="n">
        <v>0</v>
      </c>
      <c r="E23" s="6" t="n">
        <v>14769</v>
      </c>
      <c r="F23" s="6" t="n">
        <v>763</v>
      </c>
      <c r="G23" s="6" t="n">
        <v>9780</v>
      </c>
      <c r="H23" s="6" t="n">
        <v>24060</v>
      </c>
      <c r="I23" s="6" t="n">
        <v>90</v>
      </c>
      <c r="J23" s="6" t="n">
        <v>56</v>
      </c>
      <c r="K23" s="6" t="n">
        <v>2146</v>
      </c>
      <c r="L23" s="6" t="n">
        <v>84955</v>
      </c>
      <c r="M23" s="6" t="n">
        <v>11131</v>
      </c>
      <c r="N23" s="6" t="n">
        <v>2674</v>
      </c>
      <c r="O23" s="6" t="n">
        <v>1</v>
      </c>
      <c r="P23" s="6" t="n">
        <v>2631</v>
      </c>
      <c r="Q23" s="6" t="n">
        <v>1084</v>
      </c>
      <c r="R23" s="6" t="n">
        <v>49</v>
      </c>
      <c r="S23" s="6" t="n">
        <v>35</v>
      </c>
      <c r="T23" s="6" t="n">
        <v>0</v>
      </c>
      <c r="U23" s="6" t="n">
        <v>72</v>
      </c>
      <c r="V23" s="6" t="n">
        <v>13</v>
      </c>
      <c r="W23" s="6" t="n">
        <v>210</v>
      </c>
    </row>
    <row r="24" customFormat="false" ht="12.75" hidden="false" customHeight="false" outlineLevel="0" collapsed="false">
      <c r="A24" s="1" t="s">
        <v>80</v>
      </c>
      <c r="B24" s="6" t="n">
        <v>207843</v>
      </c>
      <c r="C24" s="6" t="n">
        <v>117526</v>
      </c>
      <c r="D24" s="6" t="n">
        <v>0</v>
      </c>
      <c r="E24" s="6" t="n">
        <v>11463</v>
      </c>
      <c r="F24" s="6" t="n">
        <v>562</v>
      </c>
      <c r="G24" s="6" t="n">
        <v>4946</v>
      </c>
      <c r="H24" s="6" t="n">
        <v>12255</v>
      </c>
      <c r="I24" s="6" t="n">
        <v>44</v>
      </c>
      <c r="J24" s="6" t="n">
        <v>175</v>
      </c>
      <c r="K24" s="6" t="n">
        <v>1519</v>
      </c>
      <c r="L24" s="6" t="n">
        <v>46069</v>
      </c>
      <c r="M24" s="6" t="n">
        <v>5612</v>
      </c>
      <c r="N24" s="6" t="n">
        <v>2540</v>
      </c>
      <c r="O24" s="6" t="n">
        <v>0</v>
      </c>
      <c r="P24" s="6" t="n">
        <v>4031</v>
      </c>
      <c r="Q24" s="6" t="n">
        <v>900</v>
      </c>
      <c r="R24" s="6" t="n">
        <v>37</v>
      </c>
      <c r="S24" s="6" t="n">
        <v>34</v>
      </c>
      <c r="T24" s="6" t="n">
        <v>0</v>
      </c>
      <c r="U24" s="6" t="n">
        <v>54</v>
      </c>
      <c r="V24" s="6" t="n">
        <v>8</v>
      </c>
      <c r="W24" s="6" t="n">
        <v>68</v>
      </c>
    </row>
    <row r="25" customFormat="false" ht="20.1" hidden="false" customHeight="true" outlineLevel="0" collapsed="false">
      <c r="A25" s="2" t="s">
        <v>81</v>
      </c>
      <c r="B25" s="5" t="n">
        <f aca="false">SUM(B26:B29)</f>
        <v>19684320</v>
      </c>
      <c r="C25" s="5" t="n">
        <f aca="false">SUM(C26:C29)</f>
        <v>13718188</v>
      </c>
      <c r="D25" s="5" t="n">
        <f aca="false">SUM(D26:D29)</f>
        <v>178</v>
      </c>
      <c r="E25" s="5" t="n">
        <f aca="false">SUM(E26:E29)</f>
        <v>752266</v>
      </c>
      <c r="F25" s="5" t="n">
        <f aca="false">SUM(F26:F29)</f>
        <v>90012</v>
      </c>
      <c r="G25" s="5" t="n">
        <f aca="false">SUM(G26:G29)</f>
        <v>486113</v>
      </c>
      <c r="H25" s="5" t="n">
        <f aca="false">SUM(H26:H29)</f>
        <v>1400809</v>
      </c>
      <c r="I25" s="5" t="n">
        <f aca="false">SUM(I26:I29)</f>
        <v>3043</v>
      </c>
      <c r="J25" s="5" t="n">
        <f aca="false">SUM(J26:J29)</f>
        <v>60734</v>
      </c>
      <c r="K25" s="5" t="n">
        <f aca="false">SUM(K26:K29)</f>
        <v>97001</v>
      </c>
      <c r="L25" s="5" t="n">
        <f aca="false">SUM(L26:L29)</f>
        <v>2249735</v>
      </c>
      <c r="M25" s="5" t="n">
        <f aca="false">SUM(M26:M29)</f>
        <v>308344</v>
      </c>
      <c r="N25" s="5" t="n">
        <f aca="false">SUM(N26:N29)</f>
        <v>159069</v>
      </c>
      <c r="O25" s="5" t="n">
        <f aca="false">SUM(O26:O29)</f>
        <v>69</v>
      </c>
      <c r="P25" s="5" t="n">
        <f aca="false">SUM(P26:P29)</f>
        <v>206640</v>
      </c>
      <c r="Q25" s="5" t="n">
        <f aca="false">SUM(Q26:Q29)</f>
        <v>137349</v>
      </c>
      <c r="R25" s="5" t="n">
        <f aca="false">SUM(R26:R29)</f>
        <v>1241</v>
      </c>
      <c r="S25" s="5" t="n">
        <f aca="false">SUM(S26:S29)</f>
        <v>2321</v>
      </c>
      <c r="T25" s="5" t="n">
        <f aca="false">SUM(T26:T29)</f>
        <v>37</v>
      </c>
      <c r="U25" s="5" t="n">
        <f aca="false">SUM(U26:U29)</f>
        <v>5525</v>
      </c>
      <c r="V25" s="5" t="n">
        <f aca="false">SUM(V26:V29)</f>
        <v>677</v>
      </c>
      <c r="W25" s="5" t="n">
        <f aca="false">SUM(W26:W29)</f>
        <v>4969</v>
      </c>
    </row>
    <row r="26" customFormat="false" ht="12.75" hidden="false" customHeight="false" outlineLevel="0" collapsed="false">
      <c r="A26" s="1" t="s">
        <v>82</v>
      </c>
      <c r="B26" s="6" t="n">
        <v>622518</v>
      </c>
      <c r="C26" s="6" t="n">
        <v>356853</v>
      </c>
      <c r="D26" s="6" t="n">
        <v>38</v>
      </c>
      <c r="E26" s="6" t="n">
        <v>37941</v>
      </c>
      <c r="F26" s="6" t="n">
        <v>5910</v>
      </c>
      <c r="G26" s="6" t="n">
        <v>20197</v>
      </c>
      <c r="H26" s="6" t="n">
        <v>48254</v>
      </c>
      <c r="I26" s="6" t="n">
        <v>201</v>
      </c>
      <c r="J26" s="6" t="n">
        <v>582</v>
      </c>
      <c r="K26" s="6" t="n">
        <v>2286</v>
      </c>
      <c r="L26" s="6" t="n">
        <v>108502</v>
      </c>
      <c r="M26" s="6" t="n">
        <v>15604</v>
      </c>
      <c r="N26" s="6" t="n">
        <v>8663</v>
      </c>
      <c r="O26" s="6" t="n">
        <v>2</v>
      </c>
      <c r="P26" s="6" t="n">
        <v>8729</v>
      </c>
      <c r="Q26" s="6" t="n">
        <v>8150</v>
      </c>
      <c r="R26" s="6" t="n">
        <v>41</v>
      </c>
      <c r="S26" s="6" t="n">
        <v>85</v>
      </c>
      <c r="T26" s="6" t="n">
        <v>2</v>
      </c>
      <c r="U26" s="6" t="n">
        <v>274</v>
      </c>
      <c r="V26" s="6" t="n">
        <v>46</v>
      </c>
      <c r="W26" s="6" t="n">
        <v>158</v>
      </c>
    </row>
    <row r="27" customFormat="false" ht="12.75" hidden="false" customHeight="false" outlineLevel="0" collapsed="false">
      <c r="A27" s="1" t="s">
        <v>83</v>
      </c>
      <c r="B27" s="6" t="n">
        <v>3790988</v>
      </c>
      <c r="C27" s="6" t="n">
        <v>2365351</v>
      </c>
      <c r="D27" s="6" t="n">
        <v>33</v>
      </c>
      <c r="E27" s="6" t="n">
        <v>182091</v>
      </c>
      <c r="F27" s="6" t="n">
        <v>21758</v>
      </c>
      <c r="G27" s="6" t="n">
        <v>105850</v>
      </c>
      <c r="H27" s="6" t="n">
        <v>291718</v>
      </c>
      <c r="I27" s="6" t="n">
        <v>324</v>
      </c>
      <c r="J27" s="6" t="n">
        <v>11756</v>
      </c>
      <c r="K27" s="6" t="n">
        <v>13574</v>
      </c>
      <c r="L27" s="6" t="n">
        <v>629887</v>
      </c>
      <c r="M27" s="6" t="n">
        <v>51263</v>
      </c>
      <c r="N27" s="6" t="n">
        <v>36581</v>
      </c>
      <c r="O27" s="6" t="n">
        <v>8</v>
      </c>
      <c r="P27" s="6" t="n">
        <v>49347</v>
      </c>
      <c r="Q27" s="6" t="n">
        <v>28627</v>
      </c>
      <c r="R27" s="6" t="n">
        <v>355</v>
      </c>
      <c r="S27" s="6" t="n">
        <v>983</v>
      </c>
      <c r="T27" s="6" t="n">
        <v>9</v>
      </c>
      <c r="U27" s="6" t="n">
        <v>696</v>
      </c>
      <c r="V27" s="6" t="n">
        <v>89</v>
      </c>
      <c r="W27" s="6" t="n">
        <v>688</v>
      </c>
    </row>
    <row r="28" customFormat="false" ht="12.75" hidden="false" customHeight="false" outlineLevel="0" collapsed="false">
      <c r="A28" s="1" t="s">
        <v>84</v>
      </c>
      <c r="B28" s="6" t="n">
        <v>2846712</v>
      </c>
      <c r="C28" s="6" t="n">
        <v>2204821</v>
      </c>
      <c r="D28" s="6" t="n">
        <v>3</v>
      </c>
      <c r="E28" s="6" t="n">
        <v>87130</v>
      </c>
      <c r="F28" s="6" t="n">
        <v>6367</v>
      </c>
      <c r="G28" s="6" t="n">
        <v>54008</v>
      </c>
      <c r="H28" s="6" t="n">
        <v>182998</v>
      </c>
      <c r="I28" s="6" t="n">
        <v>280</v>
      </c>
      <c r="J28" s="6" t="n">
        <v>362</v>
      </c>
      <c r="K28" s="6" t="n">
        <v>19651</v>
      </c>
      <c r="L28" s="6" t="n">
        <v>199692</v>
      </c>
      <c r="M28" s="6" t="n">
        <v>34856</v>
      </c>
      <c r="N28" s="6" t="n">
        <v>26044</v>
      </c>
      <c r="O28" s="6" t="n">
        <v>8</v>
      </c>
      <c r="P28" s="6" t="n">
        <v>18902</v>
      </c>
      <c r="Q28" s="6" t="n">
        <v>9434</v>
      </c>
      <c r="R28" s="6" t="n">
        <v>43</v>
      </c>
      <c r="S28" s="6" t="n">
        <v>746</v>
      </c>
      <c r="T28" s="6" t="n">
        <v>1</v>
      </c>
      <c r="U28" s="6" t="n">
        <v>343</v>
      </c>
      <c r="V28" s="6" t="n">
        <v>53</v>
      </c>
      <c r="W28" s="6" t="n">
        <v>970</v>
      </c>
    </row>
    <row r="29" customFormat="false" ht="12.75" hidden="false" customHeight="false" outlineLevel="0" collapsed="false">
      <c r="A29" s="1" t="s">
        <v>85</v>
      </c>
      <c r="B29" s="6" t="n">
        <v>12424102</v>
      </c>
      <c r="C29" s="6" t="n">
        <v>8791163</v>
      </c>
      <c r="D29" s="6" t="n">
        <v>104</v>
      </c>
      <c r="E29" s="6" t="n">
        <v>445104</v>
      </c>
      <c r="F29" s="6" t="n">
        <v>55977</v>
      </c>
      <c r="G29" s="6" t="n">
        <v>306058</v>
      </c>
      <c r="H29" s="6" t="n">
        <v>877839</v>
      </c>
      <c r="I29" s="6" t="n">
        <v>2238</v>
      </c>
      <c r="J29" s="6" t="n">
        <v>48034</v>
      </c>
      <c r="K29" s="6" t="n">
        <v>61490</v>
      </c>
      <c r="L29" s="6" t="n">
        <v>1311654</v>
      </c>
      <c r="M29" s="6" t="n">
        <v>206621</v>
      </c>
      <c r="N29" s="6" t="n">
        <v>87781</v>
      </c>
      <c r="O29" s="6" t="n">
        <v>51</v>
      </c>
      <c r="P29" s="6" t="n">
        <v>129662</v>
      </c>
      <c r="Q29" s="6" t="n">
        <v>91138</v>
      </c>
      <c r="R29" s="6" t="n">
        <v>802</v>
      </c>
      <c r="S29" s="6" t="n">
        <v>507</v>
      </c>
      <c r="T29" s="6" t="n">
        <v>25</v>
      </c>
      <c r="U29" s="6" t="n">
        <v>4212</v>
      </c>
      <c r="V29" s="6" t="n">
        <v>489</v>
      </c>
      <c r="W29" s="6" t="n">
        <v>3153</v>
      </c>
    </row>
    <row r="30" customFormat="false" ht="20.1" hidden="false" customHeight="true" outlineLevel="0" collapsed="false">
      <c r="A30" s="2" t="s">
        <v>86</v>
      </c>
      <c r="B30" s="5" t="n">
        <f aca="false">SUM(B31:B33)</f>
        <v>7700518</v>
      </c>
      <c r="C30" s="5" t="n">
        <f aca="false">SUM(C31:C33)</f>
        <v>5007741</v>
      </c>
      <c r="D30" s="5" t="n">
        <f aca="false">SUM(D31:D33)</f>
        <v>30</v>
      </c>
      <c r="E30" s="5" t="n">
        <f aca="false">SUM(E31:E33)</f>
        <v>389375</v>
      </c>
      <c r="F30" s="5" t="n">
        <f aca="false">SUM(F31:F33)</f>
        <v>82408</v>
      </c>
      <c r="G30" s="5" t="n">
        <f aca="false">SUM(G31:G33)</f>
        <v>197554</v>
      </c>
      <c r="H30" s="5" t="n">
        <f aca="false">SUM(H31:H33)</f>
        <v>528890</v>
      </c>
      <c r="I30" s="5" t="n">
        <f aca="false">SUM(I31:I33)</f>
        <v>1597</v>
      </c>
      <c r="J30" s="5" t="n">
        <f aca="false">SUM(J31:J33)</f>
        <v>12257</v>
      </c>
      <c r="K30" s="5" t="n">
        <f aca="false">SUM(K31:K33)</f>
        <v>23311</v>
      </c>
      <c r="L30" s="5" t="n">
        <f aca="false">SUM(L31:L33)</f>
        <v>1005286</v>
      </c>
      <c r="M30" s="5" t="n">
        <f aca="false">SUM(M31:M33)</f>
        <v>142873</v>
      </c>
      <c r="N30" s="5" t="n">
        <f aca="false">SUM(N31:N33)</f>
        <v>56797</v>
      </c>
      <c r="O30" s="5" t="n">
        <f aca="false">SUM(O31:O33)</f>
        <v>65</v>
      </c>
      <c r="P30" s="5" t="n">
        <f aca="false">SUM(P31:P33)</f>
        <v>106130</v>
      </c>
      <c r="Q30" s="5" t="n">
        <f aca="false">SUM(Q31:Q33)</f>
        <v>137804</v>
      </c>
      <c r="R30" s="5" t="n">
        <f aca="false">SUM(R31:R33)</f>
        <v>670</v>
      </c>
      <c r="S30" s="5" t="n">
        <f aca="false">SUM(S31:S33)</f>
        <v>645</v>
      </c>
      <c r="T30" s="5" t="n">
        <f aca="false">SUM(T31:T33)</f>
        <v>18</v>
      </c>
      <c r="U30" s="5" t="n">
        <f aca="false">SUM(U31:U33)</f>
        <v>4406</v>
      </c>
      <c r="V30" s="5" t="n">
        <f aca="false">SUM(V31:V33)</f>
        <v>133</v>
      </c>
      <c r="W30" s="5" t="n">
        <f aca="false">SUM(W31:W33)</f>
        <v>2528</v>
      </c>
    </row>
    <row r="31" customFormat="false" ht="12.75" hidden="false" customHeight="false" outlineLevel="0" collapsed="false">
      <c r="A31" s="1" t="s">
        <v>87</v>
      </c>
      <c r="B31" s="6" t="n">
        <v>2879506</v>
      </c>
      <c r="C31" s="6" t="n">
        <v>1856526</v>
      </c>
      <c r="D31" s="6" t="n">
        <v>0</v>
      </c>
      <c r="E31" s="6" t="n">
        <v>160565</v>
      </c>
      <c r="F31" s="6" t="n">
        <v>35636</v>
      </c>
      <c r="G31" s="6" t="n">
        <v>84444</v>
      </c>
      <c r="H31" s="6" t="n">
        <v>218176</v>
      </c>
      <c r="I31" s="6" t="n">
        <v>475</v>
      </c>
      <c r="J31" s="6" t="n">
        <v>7143</v>
      </c>
      <c r="K31" s="6" t="n">
        <v>7850</v>
      </c>
      <c r="L31" s="6" t="n">
        <v>336196</v>
      </c>
      <c r="M31" s="6" t="n">
        <v>58236</v>
      </c>
      <c r="N31" s="6" t="n">
        <v>21533</v>
      </c>
      <c r="O31" s="6" t="n">
        <v>23</v>
      </c>
      <c r="P31" s="6" t="n">
        <v>40378</v>
      </c>
      <c r="Q31" s="6" t="n">
        <v>50474</v>
      </c>
      <c r="R31" s="6" t="n">
        <v>142</v>
      </c>
      <c r="S31" s="6" t="n">
        <v>118</v>
      </c>
      <c r="T31" s="6" t="n">
        <v>4</v>
      </c>
      <c r="U31" s="6" t="n">
        <v>819</v>
      </c>
      <c r="V31" s="6" t="n">
        <v>52</v>
      </c>
      <c r="W31" s="6" t="n">
        <v>716</v>
      </c>
    </row>
    <row r="32" customFormat="false" ht="12.75" hidden="false" customHeight="false" outlineLevel="0" collapsed="false">
      <c r="A32" s="1" t="s">
        <v>88</v>
      </c>
      <c r="B32" s="6" t="n">
        <v>2998560</v>
      </c>
      <c r="C32" s="6" t="n">
        <v>2003972</v>
      </c>
      <c r="D32" s="6" t="n">
        <v>30</v>
      </c>
      <c r="E32" s="6" t="n">
        <v>139950</v>
      </c>
      <c r="F32" s="6" t="n">
        <v>25773</v>
      </c>
      <c r="G32" s="6" t="n">
        <v>66499</v>
      </c>
      <c r="H32" s="6" t="n">
        <v>200166</v>
      </c>
      <c r="I32" s="6" t="n">
        <v>712</v>
      </c>
      <c r="J32" s="6" t="n">
        <v>3731</v>
      </c>
      <c r="K32" s="6" t="n">
        <v>10092</v>
      </c>
      <c r="L32" s="6" t="n">
        <v>372476</v>
      </c>
      <c r="M32" s="6" t="n">
        <v>44816</v>
      </c>
      <c r="N32" s="6" t="n">
        <v>24191</v>
      </c>
      <c r="O32" s="6" t="n">
        <v>35</v>
      </c>
      <c r="P32" s="6" t="n">
        <v>43074</v>
      </c>
      <c r="Q32" s="6" t="n">
        <v>59281</v>
      </c>
      <c r="R32" s="6" t="n">
        <v>214</v>
      </c>
      <c r="S32" s="6" t="n">
        <v>85</v>
      </c>
      <c r="T32" s="6" t="n">
        <v>7</v>
      </c>
      <c r="U32" s="6" t="n">
        <v>2383</v>
      </c>
      <c r="V32" s="6" t="n">
        <v>43</v>
      </c>
      <c r="W32" s="6" t="n">
        <v>1030</v>
      </c>
    </row>
    <row r="33" customFormat="false" ht="12.75" hidden="false" customHeight="false" outlineLevel="0" collapsed="false">
      <c r="A33" s="1" t="s">
        <v>89</v>
      </c>
      <c r="B33" s="6" t="n">
        <v>1822452</v>
      </c>
      <c r="C33" s="6" t="n">
        <v>1147243</v>
      </c>
      <c r="D33" s="6" t="n">
        <v>0</v>
      </c>
      <c r="E33" s="6" t="n">
        <v>88860</v>
      </c>
      <c r="F33" s="6" t="n">
        <v>20999</v>
      </c>
      <c r="G33" s="6" t="n">
        <v>46611</v>
      </c>
      <c r="H33" s="6" t="n">
        <v>110548</v>
      </c>
      <c r="I33" s="6" t="n">
        <v>410</v>
      </c>
      <c r="J33" s="6" t="n">
        <v>1383</v>
      </c>
      <c r="K33" s="6" t="n">
        <v>5369</v>
      </c>
      <c r="L33" s="6" t="n">
        <v>296614</v>
      </c>
      <c r="M33" s="6" t="n">
        <v>39821</v>
      </c>
      <c r="N33" s="6" t="n">
        <v>11073</v>
      </c>
      <c r="O33" s="6" t="n">
        <v>7</v>
      </c>
      <c r="P33" s="6" t="n">
        <v>22678</v>
      </c>
      <c r="Q33" s="6" t="n">
        <v>28049</v>
      </c>
      <c r="R33" s="6" t="n">
        <v>314</v>
      </c>
      <c r="S33" s="6" t="n">
        <v>442</v>
      </c>
      <c r="T33" s="6" t="n">
        <v>7</v>
      </c>
      <c r="U33" s="6" t="n">
        <v>1204</v>
      </c>
      <c r="V33" s="6" t="n">
        <v>38</v>
      </c>
      <c r="W33" s="6" t="n">
        <v>782</v>
      </c>
    </row>
    <row r="34" customFormat="false" ht="20.1" hidden="false" customHeight="true" outlineLevel="0" collapsed="false">
      <c r="A34" s="2" t="s">
        <v>90</v>
      </c>
      <c r="B34" s="5" t="n">
        <f aca="false">SUM(B35:B38)</f>
        <v>2924887</v>
      </c>
      <c r="C34" s="5" t="n">
        <f aca="false">SUM(C35:C38)</f>
        <v>1664313</v>
      </c>
      <c r="D34" s="5" t="n">
        <f aca="false">SUM(D35:D38)</f>
        <v>21</v>
      </c>
      <c r="E34" s="5" t="n">
        <f aca="false">SUM(E35:E38)</f>
        <v>135995</v>
      </c>
      <c r="F34" s="5" t="n">
        <f aca="false">SUM(F35:F38)</f>
        <v>22985</v>
      </c>
      <c r="G34" s="5" t="n">
        <f aca="false">SUM(G35:G38)</f>
        <v>103692</v>
      </c>
      <c r="H34" s="5" t="n">
        <f aca="false">SUM(H35:H38)</f>
        <v>253835</v>
      </c>
      <c r="I34" s="5" t="n">
        <f aca="false">SUM(I35:I38)</f>
        <v>536</v>
      </c>
      <c r="J34" s="5" t="n">
        <f aca="false">SUM(J35:J38)</f>
        <v>2872</v>
      </c>
      <c r="K34" s="5" t="n">
        <f aca="false">SUM(K35:K38)</f>
        <v>9668</v>
      </c>
      <c r="L34" s="5" t="n">
        <f aca="false">SUM(L35:L38)</f>
        <v>505254</v>
      </c>
      <c r="M34" s="5" t="n">
        <f aca="false">SUM(M35:M38)</f>
        <v>111648</v>
      </c>
      <c r="N34" s="5" t="n">
        <f aca="false">SUM(N35:N38)</f>
        <v>23499</v>
      </c>
      <c r="O34" s="5" t="n">
        <f aca="false">SUM(O35:O38)</f>
        <v>3</v>
      </c>
      <c r="P34" s="5" t="n">
        <f aca="false">SUM(P35:P38)</f>
        <v>49627</v>
      </c>
      <c r="Q34" s="5" t="n">
        <f aca="false">SUM(Q35:Q38)</f>
        <v>38642</v>
      </c>
      <c r="R34" s="5" t="n">
        <f aca="false">SUM(R35:R38)</f>
        <v>525</v>
      </c>
      <c r="S34" s="5" t="n">
        <f aca="false">SUM(S35:S38)</f>
        <v>480</v>
      </c>
      <c r="T34" s="5" t="n">
        <f aca="false">SUM(T35:T38)</f>
        <v>3</v>
      </c>
      <c r="U34" s="5" t="n">
        <f aca="false">SUM(U35:U38)</f>
        <v>326</v>
      </c>
      <c r="V34" s="5" t="n">
        <f aca="false">SUM(V35:V38)</f>
        <v>138</v>
      </c>
      <c r="W34" s="5" t="n">
        <f aca="false">SUM(W35:W38)</f>
        <v>825</v>
      </c>
    </row>
    <row r="35" customFormat="false" ht="12.75" hidden="false" customHeight="false" outlineLevel="0" collapsed="false">
      <c r="A35" s="7" t="s">
        <v>91</v>
      </c>
      <c r="B35" s="6" t="n">
        <v>715331</v>
      </c>
      <c r="C35" s="6" t="n">
        <v>564747</v>
      </c>
      <c r="D35" s="6" t="n">
        <v>11</v>
      </c>
      <c r="E35" s="6" t="n">
        <v>14148</v>
      </c>
      <c r="F35" s="6" t="n">
        <v>1147</v>
      </c>
      <c r="G35" s="6" t="n">
        <v>18024</v>
      </c>
      <c r="H35" s="6" t="n">
        <v>46193</v>
      </c>
      <c r="I35" s="6" t="n">
        <v>188</v>
      </c>
      <c r="J35" s="6" t="n">
        <v>389</v>
      </c>
      <c r="K35" s="6" t="n">
        <v>4327</v>
      </c>
      <c r="L35" s="6" t="n">
        <v>43544</v>
      </c>
      <c r="M35" s="6" t="n">
        <v>3813</v>
      </c>
      <c r="N35" s="6" t="n">
        <v>5988</v>
      </c>
      <c r="O35" s="6" t="n">
        <v>1</v>
      </c>
      <c r="P35" s="6" t="n">
        <v>10375</v>
      </c>
      <c r="Q35" s="6" t="n">
        <v>1418</v>
      </c>
      <c r="R35" s="6" t="n">
        <v>357</v>
      </c>
      <c r="S35" s="6" t="n">
        <v>160</v>
      </c>
      <c r="T35" s="6" t="n">
        <v>1</v>
      </c>
      <c r="U35" s="6" t="n">
        <v>240</v>
      </c>
      <c r="V35" s="6" t="n">
        <v>15</v>
      </c>
      <c r="W35" s="6" t="n">
        <v>245</v>
      </c>
    </row>
    <row r="36" customFormat="false" ht="12.75" hidden="false" customHeight="false" outlineLevel="0" collapsed="false">
      <c r="A36" s="1" t="s">
        <v>92</v>
      </c>
      <c r="B36" s="6" t="n">
        <v>1190558</v>
      </c>
      <c r="C36" s="6" t="n">
        <v>634503</v>
      </c>
      <c r="D36" s="6" t="n">
        <v>0</v>
      </c>
      <c r="E36" s="6" t="n">
        <v>59843</v>
      </c>
      <c r="F36" s="6" t="n">
        <v>8350</v>
      </c>
      <c r="G36" s="6" t="n">
        <v>40175</v>
      </c>
      <c r="H36" s="6" t="n">
        <v>108071</v>
      </c>
      <c r="I36" s="6" t="n">
        <v>202</v>
      </c>
      <c r="J36" s="6" t="n">
        <v>1167</v>
      </c>
      <c r="K36" s="6" t="n">
        <v>2825</v>
      </c>
      <c r="L36" s="6" t="n">
        <v>234309</v>
      </c>
      <c r="M36" s="6" t="n">
        <v>50336</v>
      </c>
      <c r="N36" s="6" t="n">
        <v>10258</v>
      </c>
      <c r="O36" s="6" t="n">
        <v>0</v>
      </c>
      <c r="P36" s="6" t="n">
        <v>23630</v>
      </c>
      <c r="Q36" s="6" t="n">
        <v>16245</v>
      </c>
      <c r="R36" s="6" t="n">
        <v>37</v>
      </c>
      <c r="S36" s="6" t="n">
        <v>181</v>
      </c>
      <c r="T36" s="6" t="n">
        <v>2</v>
      </c>
      <c r="U36" s="6" t="n">
        <v>20</v>
      </c>
      <c r="V36" s="6" t="n">
        <v>51</v>
      </c>
      <c r="W36" s="6" t="n">
        <v>353</v>
      </c>
    </row>
    <row r="37" customFormat="false" ht="12.75" hidden="false" customHeight="false" outlineLevel="0" collapsed="false">
      <c r="A37" s="1" t="s">
        <v>93</v>
      </c>
      <c r="B37" s="6" t="n">
        <v>514375</v>
      </c>
      <c r="C37" s="6" t="n">
        <v>202387</v>
      </c>
      <c r="D37" s="6" t="n">
        <v>0</v>
      </c>
      <c r="E37" s="6" t="n">
        <v>32981</v>
      </c>
      <c r="F37" s="6" t="n">
        <v>8366</v>
      </c>
      <c r="G37" s="6" t="n">
        <v>23470</v>
      </c>
      <c r="H37" s="6" t="n">
        <v>50154</v>
      </c>
      <c r="I37" s="6" t="n">
        <v>39</v>
      </c>
      <c r="J37" s="6" t="n">
        <v>486</v>
      </c>
      <c r="K37" s="6" t="n">
        <v>1389</v>
      </c>
      <c r="L37" s="6" t="n">
        <v>131546</v>
      </c>
      <c r="M37" s="6" t="n">
        <v>38485</v>
      </c>
      <c r="N37" s="6" t="n">
        <v>3791</v>
      </c>
      <c r="O37" s="6" t="n">
        <v>1</v>
      </c>
      <c r="P37" s="6" t="n">
        <v>7499</v>
      </c>
      <c r="Q37" s="6" t="n">
        <v>13526</v>
      </c>
      <c r="R37" s="6" t="n">
        <v>60</v>
      </c>
      <c r="S37" s="6" t="n">
        <v>41</v>
      </c>
      <c r="T37" s="6" t="n">
        <v>0</v>
      </c>
      <c r="U37" s="6" t="n">
        <v>4</v>
      </c>
      <c r="V37" s="6" t="n">
        <v>40</v>
      </c>
      <c r="W37" s="6" t="n">
        <v>110</v>
      </c>
    </row>
    <row r="38" customFormat="false" ht="12.75" hidden="false" customHeight="false" outlineLevel="0" collapsed="false">
      <c r="A38" s="1" t="s">
        <v>94</v>
      </c>
      <c r="B38" s="6" t="n">
        <v>504623</v>
      </c>
      <c r="C38" s="6" t="n">
        <v>262676</v>
      </c>
      <c r="D38" s="6" t="n">
        <v>10</v>
      </c>
      <c r="E38" s="6" t="n">
        <v>29023</v>
      </c>
      <c r="F38" s="6" t="n">
        <v>5122</v>
      </c>
      <c r="G38" s="6" t="n">
        <v>22023</v>
      </c>
      <c r="H38" s="6" t="n">
        <v>49417</v>
      </c>
      <c r="I38" s="6" t="n">
        <v>107</v>
      </c>
      <c r="J38" s="6" t="n">
        <v>830</v>
      </c>
      <c r="K38" s="6" t="n">
        <v>1127</v>
      </c>
      <c r="L38" s="6" t="n">
        <v>95855</v>
      </c>
      <c r="M38" s="6" t="n">
        <v>19014</v>
      </c>
      <c r="N38" s="6" t="n">
        <v>3462</v>
      </c>
      <c r="O38" s="6" t="n">
        <v>1</v>
      </c>
      <c r="P38" s="6" t="n">
        <v>8123</v>
      </c>
      <c r="Q38" s="6" t="n">
        <v>7453</v>
      </c>
      <c r="R38" s="6" t="n">
        <v>71</v>
      </c>
      <c r="S38" s="6" t="n">
        <v>98</v>
      </c>
      <c r="T38" s="6" t="n">
        <v>0</v>
      </c>
      <c r="U38" s="6" t="n">
        <v>62</v>
      </c>
      <c r="V38" s="6" t="n">
        <v>32</v>
      </c>
      <c r="W38" s="6" t="n">
        <v>117</v>
      </c>
    </row>
    <row r="40" customFormat="false" ht="12.75" hidden="false" customHeight="false" outlineLevel="0" collapsed="false">
      <c r="A40" s="1" t="s">
        <v>95</v>
      </c>
    </row>
    <row r="43" customFormat="false" ht="12.75" hidden="false" customHeight="false" outlineLevel="0" collapsed="false">
      <c r="A43" s="2" t="s">
        <v>96</v>
      </c>
      <c r="B43" s="2"/>
      <c r="C43" s="2"/>
      <c r="D43" s="2"/>
    </row>
    <row r="46" customFormat="false" ht="12.75" hidden="false" customHeight="true" outlineLevel="0" collapsed="false">
      <c r="A46" s="4" t="s">
        <v>1</v>
      </c>
      <c r="B46" s="4" t="s">
        <v>54</v>
      </c>
      <c r="C46" s="4" t="s">
        <v>3</v>
      </c>
      <c r="D46" s="4" t="s">
        <v>55</v>
      </c>
      <c r="E46" s="4" t="s">
        <v>56</v>
      </c>
      <c r="F46" s="4" t="s">
        <v>6</v>
      </c>
      <c r="G46" s="4" t="s">
        <v>7</v>
      </c>
      <c r="H46" s="4" t="s">
        <v>57</v>
      </c>
      <c r="I46" s="4" t="s">
        <v>9</v>
      </c>
      <c r="J46" s="4" t="s">
        <v>58</v>
      </c>
      <c r="K46" s="4" t="s">
        <v>11</v>
      </c>
      <c r="L46" s="4" t="s">
        <v>12</v>
      </c>
      <c r="M46" s="4" t="s">
        <v>59</v>
      </c>
      <c r="N46" s="4" t="s">
        <v>14</v>
      </c>
      <c r="O46" s="4" t="s">
        <v>15</v>
      </c>
      <c r="P46" s="4" t="s">
        <v>16</v>
      </c>
      <c r="Q46" s="4" t="s">
        <v>17</v>
      </c>
      <c r="R46" s="4" t="s">
        <v>18</v>
      </c>
      <c r="S46" s="4" t="s">
        <v>60</v>
      </c>
      <c r="T46" s="4" t="s">
        <v>20</v>
      </c>
      <c r="U46" s="4" t="s">
        <v>21</v>
      </c>
      <c r="V46" s="4" t="s">
        <v>61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6" t="n">
        <v>1266427</v>
      </c>
      <c r="B48" s="6" t="n">
        <v>534396</v>
      </c>
      <c r="C48" s="6" t="n">
        <v>8</v>
      </c>
      <c r="D48" s="6" t="n">
        <v>27063</v>
      </c>
      <c r="E48" s="6" t="n">
        <v>4875</v>
      </c>
      <c r="F48" s="6" t="n">
        <v>21035</v>
      </c>
      <c r="G48" s="6" t="n">
        <v>94391</v>
      </c>
      <c r="H48" s="6" t="n">
        <v>2584</v>
      </c>
      <c r="I48" s="6" t="n">
        <v>27740</v>
      </c>
      <c r="J48" s="6" t="n">
        <v>5366</v>
      </c>
      <c r="K48" s="6" t="n">
        <v>331162</v>
      </c>
      <c r="L48" s="6" t="n">
        <v>110856</v>
      </c>
      <c r="M48" s="6" t="n">
        <v>4237</v>
      </c>
      <c r="N48" s="6" t="n">
        <v>51</v>
      </c>
      <c r="O48" s="6" t="n">
        <v>52327</v>
      </c>
      <c r="P48" s="6" t="n">
        <v>9314</v>
      </c>
      <c r="Q48" s="6" t="n">
        <v>1135</v>
      </c>
      <c r="R48" s="6" t="n">
        <v>39114</v>
      </c>
      <c r="S48" s="6" t="n">
        <v>0</v>
      </c>
      <c r="T48" s="6" t="n">
        <v>42</v>
      </c>
      <c r="U48" s="6" t="n">
        <v>326</v>
      </c>
      <c r="V48" s="6" t="n">
        <v>405</v>
      </c>
    </row>
    <row r="50" customFormat="false" ht="12.75" hidden="false" customHeight="false" outlineLevel="0" collapsed="false">
      <c r="A50" s="1" t="s">
        <v>97</v>
      </c>
    </row>
  </sheetData>
  <mergeCells count="4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3:14:41Z</dcterms:created>
  <dc:creator>Sergio da Cunha Neves</dc:creator>
  <dc:description/>
  <dc:language>en-US</dc:language>
  <cp:lastModifiedBy>Sergio da Cunha Neves</cp:lastModifiedBy>
  <dcterms:modified xsi:type="dcterms:W3CDTF">2003-10-10T14:23:13Z</dcterms:modified>
  <cp:revision>0</cp:revision>
  <dc:subject/>
  <dc:title/>
</cp:coreProperties>
</file>